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59425255"/>
        <c:axId val="5256956"/>
      </c:scatterChart>
      <c:valAx>
        <c:axId val="5942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56"/>
        <c:crossesAt val="0"/>
        <c:crossBetween val="midCat"/>
      </c:valAx>
      <c:valAx>
        <c:axId val="52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56785532"/>
        <c:axId val="69863461"/>
      </c:scatterChart>
      <c:valAx>
        <c:axId val="5678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61"/>
        <c:crossesAt val="0"/>
        <c:crossBetween val="midCat"/>
      </c:valAx>
      <c:valAx>
        <c:axId val="698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72097532"/>
        <c:axId val="43514888"/>
      </c:scatterChart>
      <c:valAx>
        <c:axId val="7209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888"/>
        <c:crossesAt val="0"/>
        <c:crossBetween val="midCat"/>
      </c:valAx>
      <c:valAx>
        <c:axId val="435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8169678"/>
        <c:axId val="96724514"/>
      </c:scatterChart>
      <c:valAx>
        <c:axId val="816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514"/>
        <c:crossesAt val="0"/>
        <c:crossBetween val="midCat"/>
      </c:valAx>
      <c:valAx>
        <c:axId val="967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