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530316"/>
        <c:axId val="8387354"/>
      </c:scatterChart>
      <c:valAx>
        <c:axId val="853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54"/>
        <c:crossesAt val="0"/>
        <c:crossBetween val="midCat"/>
      </c:valAx>
      <c:valAx>
        <c:axId val="83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7348021"/>
        <c:axId val="65180607"/>
      </c:scatterChart>
      <c:valAx>
        <c:axId val="773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07"/>
        <c:crossesAt val="0"/>
        <c:crossBetween val="midCat"/>
      </c:valAx>
      <c:valAx>
        <c:axId val="651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9323528"/>
        <c:axId val="80138850"/>
      </c:scatterChart>
      <c:valAx>
        <c:axId val="9932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50"/>
        <c:crossesAt val="0"/>
        <c:crossBetween val="midCat"/>
      </c:valAx>
      <c:valAx>
        <c:axId val="801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1163774"/>
        <c:axId val="4603276"/>
      </c:scatterChart>
      <c:valAx>
        <c:axId val="5116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76"/>
        <c:crossesAt val="0"/>
        <c:crossBetween val="midCat"/>
      </c:valAx>
      <c:valAx>
        <c:axId val="46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