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4"/>
  </bookViews>
  <sheets>
    <sheet name="graf_NDVI_Chuvoso" sheetId="1" state="visible" r:id="rId2"/>
    <sheet name="graf_B4_Chuvoso" sheetId="2" state="visible" r:id="rId3"/>
    <sheet name="graf_NDVI_Estiagem" sheetId="3" state="visible" r:id="rId4"/>
    <sheet name="graf_B4_Estiagem" sheetId="4" state="visible" r:id="rId5"/>
    <sheet name="parcelas_krigagem" sheetId="5" state="visible" r:id="rId6"/>
  </sheets>
  <definedNames>
    <definedName function="false" hidden="false" name="Excel_BuiltIn_Database" vbProcedure="false">parcelas_krigagem!$A$1:$A$530</definedName>
    <definedName function="false" hidden="false" localSheetId="4" name="Excel_BuiltIn__FilterDatabase" vbProcedure="false">parcelas_krigagem!$A$1:$C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532">
  <si>
    <t xml:space="preserve">ID</t>
  </si>
  <si>
    <t xml:space="preserve">IP_Chuvoso</t>
  </si>
  <si>
    <t xml:space="preserve">IP_Estiagem</t>
  </si>
  <si>
    <t xml:space="preserve">F74101-2004-01-2</t>
  </si>
  <si>
    <t xml:space="preserve">F74101-2004-01-1</t>
  </si>
  <si>
    <t xml:space="preserve">F74101-2004-02-7</t>
  </si>
  <si>
    <t xml:space="preserve">F74101-2004-02-6</t>
  </si>
  <si>
    <t xml:space="preserve">F74101-2004-02-3</t>
  </si>
  <si>
    <t xml:space="preserve">F74201-2002-15-33</t>
  </si>
  <si>
    <t xml:space="preserve">F74201-2002-18-37</t>
  </si>
  <si>
    <t xml:space="preserve">F74201-2002-16-34</t>
  </si>
  <si>
    <t xml:space="preserve">F74201-2002-17-36</t>
  </si>
  <si>
    <t xml:space="preserve">F74101-2004-02-4</t>
  </si>
  <si>
    <t xml:space="preserve">F74201-2002-19-39</t>
  </si>
  <si>
    <t xml:space="preserve">F74201-2002-18-38</t>
  </si>
  <si>
    <t xml:space="preserve">F74201-2002-16-35</t>
  </si>
  <si>
    <t xml:space="preserve">F74201-2002-15-32</t>
  </si>
  <si>
    <t xml:space="preserve">F74201-2002-01-20</t>
  </si>
  <si>
    <t xml:space="preserve">F74201-2002-20-42</t>
  </si>
  <si>
    <t xml:space="preserve">F74201-2002-20-40</t>
  </si>
  <si>
    <t xml:space="preserve">F74201-2002-01-21</t>
  </si>
  <si>
    <t xml:space="preserve">F74201-2002-02-23</t>
  </si>
  <si>
    <t xml:space="preserve">F74202-2001-03-1</t>
  </si>
  <si>
    <t xml:space="preserve">F74202-2001-03-2</t>
  </si>
  <si>
    <t xml:space="preserve">F74202-2001-07-11</t>
  </si>
  <si>
    <t xml:space="preserve">F74202-2001-05-5</t>
  </si>
  <si>
    <t xml:space="preserve">F74202-2001-05-7</t>
  </si>
  <si>
    <t xml:space="preserve">F74201-2002-02-22</t>
  </si>
  <si>
    <t xml:space="preserve">F74203-2002-11-26</t>
  </si>
  <si>
    <t xml:space="preserve">F74202-2001-07-12</t>
  </si>
  <si>
    <t xml:space="preserve">F74202-2001-04-3</t>
  </si>
  <si>
    <t xml:space="preserve">F74202-2001-05-6</t>
  </si>
  <si>
    <t xml:space="preserve">F74202-2001-06-10</t>
  </si>
  <si>
    <t xml:space="preserve">F74203-2002-12-27</t>
  </si>
  <si>
    <t xml:space="preserve">F74203-2002-11-25</t>
  </si>
  <si>
    <t xml:space="preserve">F74202-2001-07-13</t>
  </si>
  <si>
    <t xml:space="preserve">F74202-2001-04-4</t>
  </si>
  <si>
    <t xml:space="preserve">F74202-2001-06-8</t>
  </si>
  <si>
    <t xml:space="preserve">F74202-2001-06-9</t>
  </si>
  <si>
    <t xml:space="preserve">F74202-2001-09-17</t>
  </si>
  <si>
    <t xml:space="preserve">F74202-2001-08-14</t>
  </si>
  <si>
    <t xml:space="preserve">F74203-2002-12-28</t>
  </si>
  <si>
    <t xml:space="preserve">F74202-2001-08-15</t>
  </si>
  <si>
    <t xml:space="preserve">F74202-2001-08-16</t>
  </si>
  <si>
    <t xml:space="preserve">F74202-2001-09-18</t>
  </si>
  <si>
    <t xml:space="preserve">F74202-2001-09-19</t>
  </si>
  <si>
    <t xml:space="preserve">F74203-2002-10-24</t>
  </si>
  <si>
    <t xml:space="preserve">F74203-2002-14-31</t>
  </si>
  <si>
    <t xml:space="preserve">F74203-2002-13-29</t>
  </si>
  <si>
    <t xml:space="preserve">F74203-2002-13-30</t>
  </si>
  <si>
    <t xml:space="preserve">F73603-2002-06-13</t>
  </si>
  <si>
    <t xml:space="preserve">F73603-2002-06-12</t>
  </si>
  <si>
    <t xml:space="preserve">F73603-2002-07-14</t>
  </si>
  <si>
    <t xml:space="preserve">F73603-2002-07-15</t>
  </si>
  <si>
    <t xml:space="preserve">F73603-2002-05-11</t>
  </si>
  <si>
    <t xml:space="preserve">F73602-2003-04-38</t>
  </si>
  <si>
    <t xml:space="preserve">F73603-2002-08-52</t>
  </si>
  <si>
    <t xml:space="preserve">F73603-2002-08-17</t>
  </si>
  <si>
    <t xml:space="preserve">F73603-2002-08-16</t>
  </si>
  <si>
    <t xml:space="preserve">F73603-2002-05-10</t>
  </si>
  <si>
    <t xml:space="preserve">F73602-2003-04-8</t>
  </si>
  <si>
    <t xml:space="preserve">F73603-2002-12-42</t>
  </si>
  <si>
    <t xml:space="preserve">F73603-2002-12-25</t>
  </si>
  <si>
    <t xml:space="preserve">F73602-2003-11-23</t>
  </si>
  <si>
    <t xml:space="preserve">F73601-2003-03-7</t>
  </si>
  <si>
    <t xml:space="preserve">F73602-2003-10-20</t>
  </si>
  <si>
    <t xml:space="preserve">F73601-2003-03-6</t>
  </si>
  <si>
    <t xml:space="preserve">F73603-2002-12-24</t>
  </si>
  <si>
    <t xml:space="preserve">F73604-2002-16-49</t>
  </si>
  <si>
    <t xml:space="preserve">F73602-2003-04-9</t>
  </si>
  <si>
    <t xml:space="preserve">F73602-2003-11-22</t>
  </si>
  <si>
    <t xml:space="preserve">F73602-2003-10-41</t>
  </si>
  <si>
    <t xml:space="preserve">F73602-2003-10-21</t>
  </si>
  <si>
    <t xml:space="preserve">F73602-2003-10-40</t>
  </si>
  <si>
    <t xml:space="preserve">F73602-2003-09-51</t>
  </si>
  <si>
    <t xml:space="preserve">F73601-2003-02-4</t>
  </si>
  <si>
    <t xml:space="preserve">F73604-2002-13-26</t>
  </si>
  <si>
    <t xml:space="preserve">F73601-2003-02-37</t>
  </si>
  <si>
    <t xml:space="preserve">F73602-2003-09-18</t>
  </si>
  <si>
    <t xml:space="preserve">F73604-2002-15-31</t>
  </si>
  <si>
    <t xml:space="preserve">F73604-2002-15-30</t>
  </si>
  <si>
    <t xml:space="preserve">F73604-2002-16-33</t>
  </si>
  <si>
    <t xml:space="preserve">F73604-2002-13-43</t>
  </si>
  <si>
    <t xml:space="preserve">F73604-2002-13-27</t>
  </si>
  <si>
    <t xml:space="preserve">F73604-2002-13-44</t>
  </si>
  <si>
    <t xml:space="preserve">F73604-2002-15-47</t>
  </si>
  <si>
    <t xml:space="preserve">F73601-2003-02-3</t>
  </si>
  <si>
    <t xml:space="preserve">F73604-2002-14-45</t>
  </si>
  <si>
    <t xml:space="preserve">F73601-2003-02-50</t>
  </si>
  <si>
    <t xml:space="preserve">F73604-2002-14-28</t>
  </si>
  <si>
    <t xml:space="preserve">F73604-2002-16-32</t>
  </si>
  <si>
    <t xml:space="preserve">F73604-2002-16-48</t>
  </si>
  <si>
    <t xml:space="preserve">F73601-2003-02-36</t>
  </si>
  <si>
    <t xml:space="preserve">F73604-2002-14-29</t>
  </si>
  <si>
    <t xml:space="preserve">F73601-2003-02-35</t>
  </si>
  <si>
    <t xml:space="preserve">F73601-2003-01-34</t>
  </si>
  <si>
    <t xml:space="preserve">F73601-2003-01-2</t>
  </si>
  <si>
    <t xml:space="preserve">F73604-2002-14-46</t>
  </si>
  <si>
    <t xml:space="preserve">F73601-2003-01-1</t>
  </si>
  <si>
    <t xml:space="preserve">F75601-2003-01-1</t>
  </si>
  <si>
    <t xml:space="preserve">F75601-2003-01-2</t>
  </si>
  <si>
    <t xml:space="preserve">F75601-2003-01-16</t>
  </si>
  <si>
    <t xml:space="preserve">F75601-2003-01-3</t>
  </si>
  <si>
    <t xml:space="preserve">F75601-2003-01-17</t>
  </si>
  <si>
    <t xml:space="preserve">F75601-2003-01-4</t>
  </si>
  <si>
    <t xml:space="preserve">F75601-2003-02-5</t>
  </si>
  <si>
    <t xml:space="preserve">F75601-2003-01-19</t>
  </si>
  <si>
    <t xml:space="preserve">F75601-2003-01-18</t>
  </si>
  <si>
    <t xml:space="preserve">F75601-2003-02-6</t>
  </si>
  <si>
    <t xml:space="preserve">F75601-2003-03-22</t>
  </si>
  <si>
    <t xml:space="preserve">F75601-2003-02-20</t>
  </si>
  <si>
    <t xml:space="preserve">F75601-2003-03-23</t>
  </si>
  <si>
    <t xml:space="preserve">F73204-2004-16-23</t>
  </si>
  <si>
    <t xml:space="preserve">F73203-2004-09-50</t>
  </si>
  <si>
    <t xml:space="preserve">F75601-2003-02-21</t>
  </si>
  <si>
    <t xml:space="preserve">F73203-2004-09-12</t>
  </si>
  <si>
    <t xml:space="preserve">F75601-2003-03-7</t>
  </si>
  <si>
    <t xml:space="preserve">F75602-2003-04-9</t>
  </si>
  <si>
    <t xml:space="preserve">F75601-2003-03-8</t>
  </si>
  <si>
    <t xml:space="preserve">F73204-2004-15-21</t>
  </si>
  <si>
    <t xml:space="preserve">F73203-2004-09-31</t>
  </si>
  <si>
    <t xml:space="preserve">F75602-2003-04-25</t>
  </si>
  <si>
    <t xml:space="preserve">F73204-2004-16-38</t>
  </si>
  <si>
    <t xml:space="preserve">F75602-2003-04-24</t>
  </si>
  <si>
    <t xml:space="preserve">F73204-2004-15-54</t>
  </si>
  <si>
    <t xml:space="preserve">F73203-2004-09-13</t>
  </si>
  <si>
    <t xml:space="preserve">F73204-2004-15-36</t>
  </si>
  <si>
    <t xml:space="preserve">F75602-2003-04-10</t>
  </si>
  <si>
    <t xml:space="preserve">F73202-2004-08-39</t>
  </si>
  <si>
    <t xml:space="preserve">F73203-2004-10-45</t>
  </si>
  <si>
    <t xml:space="preserve">F73204-2004-16-24</t>
  </si>
  <si>
    <t xml:space="preserve">F73204-2004-15-55</t>
  </si>
  <si>
    <t xml:space="preserve">F73204-2004-16-37</t>
  </si>
  <si>
    <t xml:space="preserve">F73204-2004-15-22</t>
  </si>
  <si>
    <t xml:space="preserve">F75602-2003-04-26</t>
  </si>
  <si>
    <t xml:space="preserve">F73204-2004-14-20</t>
  </si>
  <si>
    <t xml:space="preserve">F73202-2004-08-42</t>
  </si>
  <si>
    <t xml:space="preserve">F73204-2004-14-53</t>
  </si>
  <si>
    <t xml:space="preserve">F73203-2004-10-46</t>
  </si>
  <si>
    <t xml:space="preserve">F73202-2004-08-40</t>
  </si>
  <si>
    <t xml:space="preserve">F73203-2004-10-47</t>
  </si>
  <si>
    <t xml:space="preserve">F75602-2003-04-11</t>
  </si>
  <si>
    <t xml:space="preserve">F73202-2004-08-41</t>
  </si>
  <si>
    <t xml:space="preserve">F73202-2004-08-43</t>
  </si>
  <si>
    <t xml:space="preserve">F73203-2004-11-15</t>
  </si>
  <si>
    <t xml:space="preserve">F73203-2004-12-16</t>
  </si>
  <si>
    <t xml:space="preserve">F73204-2004-13-18</t>
  </si>
  <si>
    <t xml:space="preserve">F73203-2004-11-14</t>
  </si>
  <si>
    <t xml:space="preserve">F73204-2004-13-35</t>
  </si>
  <si>
    <t xml:space="preserve">F73201-2004-03-48</t>
  </si>
  <si>
    <t xml:space="preserve">F75602-2003-05-14</t>
  </si>
  <si>
    <t xml:space="preserve">F75602-2003-05-29</t>
  </si>
  <si>
    <t xml:space="preserve">F75602-2003-04-12</t>
  </si>
  <si>
    <t xml:space="preserve">F73202-2004-08-44</t>
  </si>
  <si>
    <t xml:space="preserve">F73202-2004-07-49</t>
  </si>
  <si>
    <t xml:space="preserve">F73204-2004-13-52</t>
  </si>
  <si>
    <t xml:space="preserve">F75602-2003-05-28</t>
  </si>
  <si>
    <t xml:space="preserve">F73203-2004-11-32</t>
  </si>
  <si>
    <t xml:space="preserve">F73202-2004-07-29</t>
  </si>
  <si>
    <t xml:space="preserve">F73203-2004-12-33</t>
  </si>
  <si>
    <t xml:space="preserve">F73204-2004-13-19</t>
  </si>
  <si>
    <t xml:space="preserve">F73201-2004-03-4</t>
  </si>
  <si>
    <t xml:space="preserve">F75602-2003-05-27</t>
  </si>
  <si>
    <t xml:space="preserve">F73203-2004-12-34</t>
  </si>
  <si>
    <t xml:space="preserve">F73203-2004-11-51</t>
  </si>
  <si>
    <t xml:space="preserve">F73202-2004-07-11</t>
  </si>
  <si>
    <t xml:space="preserve">F75602-2003-05-13</t>
  </si>
  <si>
    <t xml:space="preserve">F73201-2004-04-5</t>
  </si>
  <si>
    <t xml:space="preserve">F73201-2004-02-25</t>
  </si>
  <si>
    <t xml:space="preserve">F73202-2004-07-10</t>
  </si>
  <si>
    <t xml:space="preserve">F75602-2003-05-15</t>
  </si>
  <si>
    <t xml:space="preserve">F73203-2004-12-17</t>
  </si>
  <si>
    <t xml:space="preserve">F73201-2004-02-2</t>
  </si>
  <si>
    <t xml:space="preserve">F73201-2004-03-26</t>
  </si>
  <si>
    <t xml:space="preserve">F73202-2004-07-30</t>
  </si>
  <si>
    <t xml:space="preserve">F73201-2004-05-7</t>
  </si>
  <si>
    <t xml:space="preserve">F73201-2004-04-27</t>
  </si>
  <si>
    <t xml:space="preserve">F73201-2004-06-28</t>
  </si>
  <si>
    <t xml:space="preserve">F73201-2004-06-9</t>
  </si>
  <si>
    <t xml:space="preserve">F73201-2004-04-6</t>
  </si>
  <si>
    <t xml:space="preserve">F73201-2004-02-3</t>
  </si>
  <si>
    <t xml:space="preserve">F73201-2004-06-8</t>
  </si>
  <si>
    <t xml:space="preserve">F73201-2004-01-1</t>
  </si>
  <si>
    <t xml:space="preserve">F94402-2004-04-19</t>
  </si>
  <si>
    <t xml:space="preserve">F14403-2004-11-23</t>
  </si>
  <si>
    <t xml:space="preserve">F14403-2004-11-24</t>
  </si>
  <si>
    <t xml:space="preserve">F14403-2004-10-22</t>
  </si>
  <si>
    <t xml:space="preserve">F14403-2004-09-18</t>
  </si>
  <si>
    <t xml:space="preserve">F14402-2004-08-16</t>
  </si>
  <si>
    <t xml:space="preserve">F14402-2004-07-14</t>
  </si>
  <si>
    <t xml:space="preserve">F14403-2004-10-20</t>
  </si>
  <si>
    <t xml:space="preserve">F14403-2004-09-19</t>
  </si>
  <si>
    <t xml:space="preserve">F14402-2004-08-17</t>
  </si>
  <si>
    <t xml:space="preserve">F14403-2004-10-21</t>
  </si>
  <si>
    <t xml:space="preserve">F14402-2004-07-15</t>
  </si>
  <si>
    <t xml:space="preserve">F14401-2004-03-5</t>
  </si>
  <si>
    <t xml:space="preserve">F14401-2004-02-4</t>
  </si>
  <si>
    <t xml:space="preserve">F14402-2004-06-12</t>
  </si>
  <si>
    <t xml:space="preserve">F14401-2004-03-6</t>
  </si>
  <si>
    <t xml:space="preserve">F14401-2004-02-3</t>
  </si>
  <si>
    <t xml:space="preserve">F14401-2004-01-2</t>
  </si>
  <si>
    <t xml:space="preserve">F14401-2004-03-7</t>
  </si>
  <si>
    <t xml:space="preserve">F14402-2004-06-13</t>
  </si>
  <si>
    <t xml:space="preserve">F14402-2004-05-11</t>
  </si>
  <si>
    <t xml:space="preserve">F14401-2004-01-1</t>
  </si>
  <si>
    <t xml:space="preserve">F14401-2004-04-8</t>
  </si>
  <si>
    <t xml:space="preserve">F14401-2004-04-9</t>
  </si>
  <si>
    <t xml:space="preserve">F14402-2004-05-10</t>
  </si>
  <si>
    <t xml:space="preserve">F15402-2004-07-7</t>
  </si>
  <si>
    <t xml:space="preserve">F15402-2004-08-8</t>
  </si>
  <si>
    <t xml:space="preserve">F15402-2004-07-19</t>
  </si>
  <si>
    <t xml:space="preserve">F15402-2004-07-18</t>
  </si>
  <si>
    <t xml:space="preserve">F15402-2004-08-20</t>
  </si>
  <si>
    <t xml:space="preserve">F15401-2004-01-10</t>
  </si>
  <si>
    <t xml:space="preserve">F15402-2004-07-21</t>
  </si>
  <si>
    <t xml:space="preserve">F15401-2004-01-1</t>
  </si>
  <si>
    <t xml:space="preserve">F15401-2004-01-11</t>
  </si>
  <si>
    <t xml:space="preserve">F15402-2004-06-6</t>
  </si>
  <si>
    <t xml:space="preserve">F15402-2004-05-5</t>
  </si>
  <si>
    <t xml:space="preserve">F15402-2004-09-9</t>
  </si>
  <si>
    <t xml:space="preserve">F15402-2004-06-17</t>
  </si>
  <si>
    <t xml:space="preserve">F15401-2004-04-4</t>
  </si>
  <si>
    <t xml:space="preserve">F15401-2004-03-15</t>
  </si>
  <si>
    <t xml:space="preserve">F15401-2004-03-3</t>
  </si>
  <si>
    <t xml:space="preserve">F15401-2004-02-12</t>
  </si>
  <si>
    <t xml:space="preserve">F15401-2004-02-13</t>
  </si>
  <si>
    <t xml:space="preserve">F15401-2004-03-14</t>
  </si>
  <si>
    <t xml:space="preserve">F15401-2004-02-2</t>
  </si>
  <si>
    <t xml:space="preserve">F92301-2004-01-3</t>
  </si>
  <si>
    <t xml:space="preserve">F92301-2004-01-1</t>
  </si>
  <si>
    <t xml:space="preserve">F92301-2004-01-2</t>
  </si>
  <si>
    <t xml:space="preserve">F63903-1999-08-24</t>
  </si>
  <si>
    <t xml:space="preserve">F63902-2003-06-10</t>
  </si>
  <si>
    <t xml:space="preserve">F63902-2003-06-11</t>
  </si>
  <si>
    <t xml:space="preserve">F63902-2003-06-21</t>
  </si>
  <si>
    <t xml:space="preserve">F63901-2003-03-18</t>
  </si>
  <si>
    <t xml:space="preserve">F63902-2003-07-12</t>
  </si>
  <si>
    <t xml:space="preserve">F63901-2003-03-6</t>
  </si>
  <si>
    <t xml:space="preserve">F63902-2003-07-22</t>
  </si>
  <si>
    <t xml:space="preserve">F63903-1999-08-23</t>
  </si>
  <si>
    <t xml:space="preserve">F63901-2003-03-17</t>
  </si>
  <si>
    <t xml:space="preserve">F63902-2003-05-20</t>
  </si>
  <si>
    <t xml:space="preserve">F63901-2003-01-1</t>
  </si>
  <si>
    <t xml:space="preserve">F63902-2003-05-9</t>
  </si>
  <si>
    <t xml:space="preserve">F63902-2003-05-8</t>
  </si>
  <si>
    <t xml:space="preserve">F63902-2003-07-13</t>
  </si>
  <si>
    <t xml:space="preserve">F63901-2003-03-5</t>
  </si>
  <si>
    <t xml:space="preserve">F63901-2003-01-15</t>
  </si>
  <si>
    <t xml:space="preserve">F63901-2003-04-19</t>
  </si>
  <si>
    <t xml:space="preserve">F63901-2003-02-3</t>
  </si>
  <si>
    <t xml:space="preserve">F63901-2003-03-16</t>
  </si>
  <si>
    <t xml:space="preserve">F63801-2003-01-1</t>
  </si>
  <si>
    <t xml:space="preserve">F63901-2003-02-4</t>
  </si>
  <si>
    <t xml:space="preserve">F63901-2003-01-2</t>
  </si>
  <si>
    <t xml:space="preserve">F63901-2003-04-7</t>
  </si>
  <si>
    <t xml:space="preserve">F63801-2003-01-2</t>
  </si>
  <si>
    <t xml:space="preserve">F63801-2003-01-26</t>
  </si>
  <si>
    <t xml:space="preserve">F63901-2003-01-14</t>
  </si>
  <si>
    <t xml:space="preserve">F63801-2003-10-33</t>
  </si>
  <si>
    <t xml:space="preserve">F63801-2003-02-3</t>
  </si>
  <si>
    <t xml:space="preserve">F63801-2003-02-4</t>
  </si>
  <si>
    <t xml:space="preserve">F63801-2003-10-18</t>
  </si>
  <si>
    <t xml:space="preserve">F63803-2003-03-5</t>
  </si>
  <si>
    <t xml:space="preserve">F63801-2003-10-32</t>
  </si>
  <si>
    <t xml:space="preserve">F63802-2003-11-21</t>
  </si>
  <si>
    <t xml:space="preserve">F63802-2003-11-34</t>
  </si>
  <si>
    <t xml:space="preserve">F63801-2003-10-19</t>
  </si>
  <si>
    <t xml:space="preserve">F63802-2003-12-22</t>
  </si>
  <si>
    <t xml:space="preserve">F63803-2003-03-6</t>
  </si>
  <si>
    <t xml:space="preserve">F63802-2003-11-35</t>
  </si>
  <si>
    <t xml:space="preserve">F63802-2003-11-20</t>
  </si>
  <si>
    <t xml:space="preserve">F63803-2003-03-27</t>
  </si>
  <si>
    <t xml:space="preserve">F63804-2003-04-7</t>
  </si>
  <si>
    <t xml:space="preserve">F63802-2003-12-23</t>
  </si>
  <si>
    <t xml:space="preserve">F63803-2003-09-16</t>
  </si>
  <si>
    <t xml:space="preserve">F63803-2003-03-28</t>
  </si>
  <si>
    <t xml:space="preserve">F63802-2003-13-24</t>
  </si>
  <si>
    <t xml:space="preserve">F63803-2003-09-30</t>
  </si>
  <si>
    <t xml:space="preserve">F63804-2003-05-8</t>
  </si>
  <si>
    <t xml:space="preserve">F63804-2003-05-9</t>
  </si>
  <si>
    <t xml:space="preserve">F63802-2003-12-36</t>
  </si>
  <si>
    <t xml:space="preserve">F63802-2003-13-37</t>
  </si>
  <si>
    <t xml:space="preserve">F63803-2003-09-17</t>
  </si>
  <si>
    <t xml:space="preserve">F63802-2003-13-38</t>
  </si>
  <si>
    <t xml:space="preserve">F63804-2003-05-29</t>
  </si>
  <si>
    <t xml:space="preserve">F63804-2003-07-12</t>
  </si>
  <si>
    <t xml:space="preserve">F63802-2003-13-25</t>
  </si>
  <si>
    <t xml:space="preserve">F63803-2003-09-31</t>
  </si>
  <si>
    <t xml:space="preserve">F63804-2003-08-14</t>
  </si>
  <si>
    <t xml:space="preserve">F63804-2003-06-10</t>
  </si>
  <si>
    <t xml:space="preserve">F63804-2003-07-13</t>
  </si>
  <si>
    <t xml:space="preserve">F63804-2003-06-11</t>
  </si>
  <si>
    <t xml:space="preserve">F63804-2003-08-15</t>
  </si>
  <si>
    <t xml:space="preserve">F92401-2004-02-6</t>
  </si>
  <si>
    <t xml:space="preserve">F92401-2004-02-4</t>
  </si>
  <si>
    <t xml:space="preserve">F92401-2004-01-2</t>
  </si>
  <si>
    <t xml:space="preserve">F92401-2004-01-5</t>
  </si>
  <si>
    <t xml:space="preserve">F92401-2004-01-3</t>
  </si>
  <si>
    <t xml:space="preserve">F92401-2004-01-1</t>
  </si>
  <si>
    <t xml:space="preserve">F14801-2002-03-7</t>
  </si>
  <si>
    <t xml:space="preserve">F14801-2002-01-3</t>
  </si>
  <si>
    <t xml:space="preserve">F14801-2002-03-8</t>
  </si>
  <si>
    <t xml:space="preserve">F14801-2002-02-6</t>
  </si>
  <si>
    <t xml:space="preserve">F14801-2002-01-2</t>
  </si>
  <si>
    <t xml:space="preserve">F14801-2002-03-9</t>
  </si>
  <si>
    <t xml:space="preserve">F14801-2002-02-5</t>
  </si>
  <si>
    <t xml:space="preserve">F14801-2002-02-4</t>
  </si>
  <si>
    <t xml:space="preserve">F14801-2002-01-1</t>
  </si>
  <si>
    <t xml:space="preserve">F15301-2003-05-15</t>
  </si>
  <si>
    <t xml:space="preserve">F15301-2003-05-14</t>
  </si>
  <si>
    <t xml:space="preserve">F15001-2003-07-21</t>
  </si>
  <si>
    <t xml:space="preserve">F15001-2003-07-14</t>
  </si>
  <si>
    <t xml:space="preserve">F15001-2003-02-4</t>
  </si>
  <si>
    <t xml:space="preserve">F15001-2003-02-3</t>
  </si>
  <si>
    <t xml:space="preserve">F15001-2003-07-13</t>
  </si>
  <si>
    <t xml:space="preserve">F14201-2002-01-1</t>
  </si>
  <si>
    <t xml:space="preserve">F15001-2003-06-20</t>
  </si>
  <si>
    <t xml:space="preserve">F15001-2003-01-2</t>
  </si>
  <si>
    <t xml:space="preserve">F15001-2003-06-11</t>
  </si>
  <si>
    <t xml:space="preserve">F14201-2002-01-2</t>
  </si>
  <si>
    <t xml:space="preserve">F15001-2003-06-19</t>
  </si>
  <si>
    <t xml:space="preserve">F15001-2003-06-12</t>
  </si>
  <si>
    <t xml:space="preserve">F15001-2003-01-1</t>
  </si>
  <si>
    <t xml:space="preserve">F15002-2003-05-9</t>
  </si>
  <si>
    <t xml:space="preserve">F14201-2002-01-3</t>
  </si>
  <si>
    <t xml:space="preserve">F15002-2003-05-10</t>
  </si>
  <si>
    <t xml:space="preserve">F15002-2003-04-8</t>
  </si>
  <si>
    <t xml:space="preserve">F15001-2003-01-15</t>
  </si>
  <si>
    <t xml:space="preserve">F14201-2002-02-4</t>
  </si>
  <si>
    <t xml:space="preserve">F75201-2002-01-4</t>
  </si>
  <si>
    <t xml:space="preserve">F75201-2002-04-13</t>
  </si>
  <si>
    <t xml:space="preserve">F14201-2002-03-7</t>
  </si>
  <si>
    <t xml:space="preserve">F15002-2003-04-18</t>
  </si>
  <si>
    <t xml:space="preserve">F75201-2002-04-11</t>
  </si>
  <si>
    <t xml:space="preserve">F16101-2003-01-1</t>
  </si>
  <si>
    <t xml:space="preserve">F75201-2002-03-10</t>
  </si>
  <si>
    <t xml:space="preserve">F14201-2002-03-8</t>
  </si>
  <si>
    <t xml:space="preserve">F15002-2003-03-16</t>
  </si>
  <si>
    <t xml:space="preserve">F75201-2002-04-15</t>
  </si>
  <si>
    <t xml:space="preserve">F75201-2002-01-3</t>
  </si>
  <si>
    <t xml:space="preserve">F75201-2002-01-2</t>
  </si>
  <si>
    <t xml:space="preserve">F15002-2003-03-5</t>
  </si>
  <si>
    <t xml:space="preserve">F15002-2003-04-7</t>
  </si>
  <si>
    <t xml:space="preserve">F75201-2002-03-14</t>
  </si>
  <si>
    <t xml:space="preserve">F14201-2002-02-6</t>
  </si>
  <si>
    <t xml:space="preserve">F14201-2002-03-9</t>
  </si>
  <si>
    <t xml:space="preserve">F16101-2003-01-2</t>
  </si>
  <si>
    <t xml:space="preserve">F16101-2003-02-6</t>
  </si>
  <si>
    <t xml:space="preserve">F15002-2003-04-17</t>
  </si>
  <si>
    <t xml:space="preserve">F14201-2002-03-10</t>
  </si>
  <si>
    <t xml:space="preserve">F14201-2002-02-5</t>
  </si>
  <si>
    <t xml:space="preserve">F16101-2003-02-5</t>
  </si>
  <si>
    <t xml:space="preserve">F16101-2003-01-3</t>
  </si>
  <si>
    <t xml:space="preserve">F75201-2002-01-1</t>
  </si>
  <si>
    <t xml:space="preserve">F75201-2002-03-8</t>
  </si>
  <si>
    <t xml:space="preserve">F15002-2003-03-6</t>
  </si>
  <si>
    <t xml:space="preserve">F75201-2002-02-7</t>
  </si>
  <si>
    <t xml:space="preserve">F16101-2003-02-4</t>
  </si>
  <si>
    <t xml:space="preserve">F15801-2003-07-14</t>
  </si>
  <si>
    <t xml:space="preserve">F75201-2002-02-5</t>
  </si>
  <si>
    <t xml:space="preserve">F14201-2002-04-12</t>
  </si>
  <si>
    <t xml:space="preserve">F14201-2002-04-11</t>
  </si>
  <si>
    <t xml:space="preserve">F15804-2003-09-19</t>
  </si>
  <si>
    <t xml:space="preserve">F75201-2002-02-6</t>
  </si>
  <si>
    <t xml:space="preserve">F15804-2003-09-27</t>
  </si>
  <si>
    <t xml:space="preserve">F15801-2003-07-13</t>
  </si>
  <si>
    <t xml:space="preserve">F15801-2003-01-1</t>
  </si>
  <si>
    <t xml:space="preserve">F15801-2003-01-2</t>
  </si>
  <si>
    <t xml:space="preserve">F15801-2003-06-11</t>
  </si>
  <si>
    <t xml:space="preserve">F15801-2003-06-12</t>
  </si>
  <si>
    <t xml:space="preserve">F15804-2003-09-18</t>
  </si>
  <si>
    <t xml:space="preserve">F15804-2003-09-17</t>
  </si>
  <si>
    <t xml:space="preserve">F15805-2003-12-24</t>
  </si>
  <si>
    <t xml:space="preserve">F15805-2003-11-23</t>
  </si>
  <si>
    <t xml:space="preserve">F15802-2003-02-25</t>
  </si>
  <si>
    <t xml:space="preserve">F15802-2003-05-9</t>
  </si>
  <si>
    <t xml:space="preserve">F15801-2003-08-15</t>
  </si>
  <si>
    <t xml:space="preserve">F15802-2003-03-5</t>
  </si>
  <si>
    <t xml:space="preserve">F15802-2003-05-10</t>
  </si>
  <si>
    <t xml:space="preserve">F15801-2003-08-16</t>
  </si>
  <si>
    <t xml:space="preserve">F15802-2003-02-3</t>
  </si>
  <si>
    <t xml:space="preserve">F15802-2003-03-26</t>
  </si>
  <si>
    <t xml:space="preserve">F15805-2003-11-22</t>
  </si>
  <si>
    <t xml:space="preserve">F15802-2003-03-6</t>
  </si>
  <si>
    <t xml:space="preserve">F15805-2003-10-20</t>
  </si>
  <si>
    <t xml:space="preserve">F15701-2003-04-12</t>
  </si>
  <si>
    <t xml:space="preserve">F15802-2003-02-4</t>
  </si>
  <si>
    <t xml:space="preserve">F15803-2003-04-28</t>
  </si>
  <si>
    <t xml:space="preserve">F15805-2003-10-21</t>
  </si>
  <si>
    <t xml:space="preserve">F15701-2003-03-11</t>
  </si>
  <si>
    <t xml:space="preserve">F15803-2003-04-8</t>
  </si>
  <si>
    <t xml:space="preserve">F15701-2003-04-13</t>
  </si>
  <si>
    <t xml:space="preserve">F15701-2003-03-10</t>
  </si>
  <si>
    <t xml:space="preserve">F15701-2003-04-14</t>
  </si>
  <si>
    <t xml:space="preserve">F15701-2003-03-9</t>
  </si>
  <si>
    <t xml:space="preserve">F15701-2003-01-4</t>
  </si>
  <si>
    <t xml:space="preserve">F15701-2003-02-5</t>
  </si>
  <si>
    <t xml:space="preserve">F15701-2003-03-8</t>
  </si>
  <si>
    <t xml:space="preserve">F15701-2003-02-7</t>
  </si>
  <si>
    <t xml:space="preserve">F15701-2003-01-3</t>
  </si>
  <si>
    <t xml:space="preserve">F15701-2003-02-6</t>
  </si>
  <si>
    <t xml:space="preserve">F15701-2003-01-2</t>
  </si>
  <si>
    <t xml:space="preserve">F14504-2003-14-84</t>
  </si>
  <si>
    <t xml:space="preserve">F15701-2003-01-1</t>
  </si>
  <si>
    <t xml:space="preserve">F14504-2003-14-80</t>
  </si>
  <si>
    <t xml:space="preserve">F14504-2003-13-83</t>
  </si>
  <si>
    <t xml:space="preserve">F14504-2003-13-79</t>
  </si>
  <si>
    <t xml:space="preserve">F14504-2003-12-82</t>
  </si>
  <si>
    <t xml:space="preserve">F14504-2003-12-81</t>
  </si>
  <si>
    <t xml:space="preserve">F14504-2003-12-78</t>
  </si>
  <si>
    <t xml:space="preserve">F14701-2002-07-14</t>
  </si>
  <si>
    <t xml:space="preserve">F14701-2002-07-21</t>
  </si>
  <si>
    <t xml:space="preserve">F15502-2002-06-34</t>
  </si>
  <si>
    <t xml:space="preserve">F14701-2002-01-1</t>
  </si>
  <si>
    <t xml:space="preserve">F15502-2002-06-20</t>
  </si>
  <si>
    <t xml:space="preserve">F15502-2002-06-15</t>
  </si>
  <si>
    <t xml:space="preserve">F14701-2002-01-2</t>
  </si>
  <si>
    <t xml:space="preserve">F14701-2002-01-15</t>
  </si>
  <si>
    <t xml:space="preserve">F14701-2002-03-17</t>
  </si>
  <si>
    <t xml:space="preserve">F15502-2002-06-32</t>
  </si>
  <si>
    <t xml:space="preserve">F15501-2002-02-23</t>
  </si>
  <si>
    <t xml:space="preserve">F15502-2002-05-21</t>
  </si>
  <si>
    <t xml:space="preserve">F14701-2002-07-13</t>
  </si>
  <si>
    <t xml:space="preserve">F14701-2002-06-20</t>
  </si>
  <si>
    <t xml:space="preserve">F15501-2002-02-24</t>
  </si>
  <si>
    <t xml:space="preserve">F14701-2002-06-12</t>
  </si>
  <si>
    <t xml:space="preserve">F15501-2002-02-6</t>
  </si>
  <si>
    <t xml:space="preserve">F14701-2002-05-10</t>
  </si>
  <si>
    <t xml:space="preserve">F14701-2002-02-3</t>
  </si>
  <si>
    <t xml:space="preserve">F14701-2002-06-11</t>
  </si>
  <si>
    <t xml:space="preserve">F15502-2002-06-33</t>
  </si>
  <si>
    <t xml:space="preserve">F14701-2002-03-5</t>
  </si>
  <si>
    <t xml:space="preserve">F15501-2002-01-1</t>
  </si>
  <si>
    <t xml:space="preserve">F15502-2002-06-17</t>
  </si>
  <si>
    <t xml:space="preserve">F15501-2002-02-5</t>
  </si>
  <si>
    <t xml:space="preserve">F15502-2002-07-19</t>
  </si>
  <si>
    <t xml:space="preserve">F15501-2002-02-4</t>
  </si>
  <si>
    <t xml:space="preserve">F14701-2002-02-16</t>
  </si>
  <si>
    <t xml:space="preserve">F14701-2002-03-6</t>
  </si>
  <si>
    <t xml:space="preserve">F15501-2002-02-25</t>
  </si>
  <si>
    <t xml:space="preserve">F15501-2002-03-7</t>
  </si>
  <si>
    <t xml:space="preserve">F14701-2002-05-19</t>
  </si>
  <si>
    <t xml:space="preserve">F15502-2002-07-18</t>
  </si>
  <si>
    <t xml:space="preserve">F15501-2002-03-28</t>
  </si>
  <si>
    <t xml:space="preserve">F15502-2002-07-35</t>
  </si>
  <si>
    <t xml:space="preserve">F14701-2002-02-4</t>
  </si>
  <si>
    <t xml:space="preserve">F14701-2002-05-9</t>
  </si>
  <si>
    <t xml:space="preserve">F15501-2002-01-2</t>
  </si>
  <si>
    <t xml:space="preserve">F15501-2002-03-8</t>
  </si>
  <si>
    <t xml:space="preserve">F15501-2002-01-3</t>
  </si>
  <si>
    <t xml:space="preserve">F15501-2002-03-27</t>
  </si>
  <si>
    <t xml:space="preserve">F14701-2002-04-18</t>
  </si>
  <si>
    <t xml:space="preserve">F15501-2002-01-22</t>
  </si>
  <si>
    <t xml:space="preserve">F13401-2004-02-8</t>
  </si>
  <si>
    <t xml:space="preserve">F15501-2002-03-9</t>
  </si>
  <si>
    <t xml:space="preserve">F15501-2002-03-26</t>
  </si>
  <si>
    <t xml:space="preserve">F14701-2002-04-8</t>
  </si>
  <si>
    <t xml:space="preserve">F15501-2002-04-30</t>
  </si>
  <si>
    <t xml:space="preserve">F14701-2002-04-7</t>
  </si>
  <si>
    <t xml:space="preserve">F15501-2002-04-12</t>
  </si>
  <si>
    <t xml:space="preserve">F15501-2002-04-31</t>
  </si>
  <si>
    <t xml:space="preserve">F15501-2002-04-10</t>
  </si>
  <si>
    <t xml:space="preserve">F15501-2002-04-11</t>
  </si>
  <si>
    <t xml:space="preserve">F13401-2004-02-6</t>
  </si>
  <si>
    <t xml:space="preserve">F15501-2002-04-29</t>
  </si>
  <si>
    <t xml:space="preserve">F13401-2004-01-1</t>
  </si>
  <si>
    <t xml:space="preserve">F13401-2004-02-9</t>
  </si>
  <si>
    <t xml:space="preserve">F13401-2004-03-10</t>
  </si>
  <si>
    <t xml:space="preserve">F13401-2004-01-3</t>
  </si>
  <si>
    <t xml:space="preserve">F13401-2004-03-12</t>
  </si>
  <si>
    <t xml:space="preserve">F13402-2004-06-22</t>
  </si>
  <si>
    <t xml:space="preserve">F13402-2004-04-13</t>
  </si>
  <si>
    <t xml:space="preserve">F13402-2004-05-20</t>
  </si>
  <si>
    <t xml:space="preserve">F13402-2004-04-15</t>
  </si>
  <si>
    <t xml:space="preserve">F13402-2004-06-24</t>
  </si>
  <si>
    <t xml:space="preserve">F13402-2004-04-17</t>
  </si>
  <si>
    <t xml:space="preserve">F13402-2004-04-19</t>
  </si>
  <si>
    <t xml:space="preserve">F13402-2004-06-27</t>
  </si>
  <si>
    <t xml:space="preserve">F13502-2001-07-19</t>
  </si>
  <si>
    <t xml:space="preserve">F13502-2001-07-20</t>
  </si>
  <si>
    <t xml:space="preserve">F13502-2001-07-21</t>
  </si>
  <si>
    <t xml:space="preserve">F15601-2005-01-1</t>
  </si>
  <si>
    <t xml:space="preserve">F13503-2001-08-22</t>
  </si>
  <si>
    <t xml:space="preserve">F13503-2001-08-23</t>
  </si>
  <si>
    <t xml:space="preserve">F13503-2001-08-24</t>
  </si>
  <si>
    <t xml:space="preserve">F15602-2005-03-3</t>
  </si>
  <si>
    <t xml:space="preserve">F15602-2005-02-2</t>
  </si>
  <si>
    <t xml:space="preserve">F13503-2001-09-25</t>
  </si>
  <si>
    <t xml:space="preserve">F13503-2001-09-26</t>
  </si>
  <si>
    <t xml:space="preserve">F15602-2005-04-4</t>
  </si>
  <si>
    <t xml:space="preserve">F15603-2005-06-6</t>
  </si>
  <si>
    <t xml:space="preserve">F15602-2005-05-5</t>
  </si>
  <si>
    <t xml:space="preserve">F13503-2001-09-27</t>
  </si>
  <si>
    <t xml:space="preserve">F15603-2005-07-7</t>
  </si>
  <si>
    <t xml:space="preserve">F13601-2000-01-9</t>
  </si>
  <si>
    <t xml:space="preserve">F13601-2000-01-8</t>
  </si>
  <si>
    <t xml:space="preserve">F13601-2000-01-3</t>
  </si>
  <si>
    <t xml:space="preserve">F13601-2000-02-11</t>
  </si>
  <si>
    <t xml:space="preserve">F13601-2000-01-7</t>
  </si>
  <si>
    <t xml:space="preserve">F13601-2000-01-2</t>
  </si>
  <si>
    <t xml:space="preserve">F13601-2000-02-6</t>
  </si>
  <si>
    <t xml:space="preserve">F13601-2000-01-10</t>
  </si>
  <si>
    <t xml:space="preserve">F13601-2000-01-1</t>
  </si>
  <si>
    <t xml:space="preserve">F13601-2000-02-4</t>
  </si>
  <si>
    <t xml:space="preserve">F94402-2004-04-17</t>
  </si>
  <si>
    <t xml:space="preserve">F94402-2004-03-16</t>
  </si>
  <si>
    <t xml:space="preserve">F94402-2004-03-15</t>
  </si>
  <si>
    <t xml:space="preserve">F94402-2004-03-13</t>
  </si>
  <si>
    <t xml:space="preserve">F94402-2004-03-11</t>
  </si>
  <si>
    <t xml:space="preserve">F94401-2004-02-9</t>
  </si>
  <si>
    <t xml:space="preserve">F94401-2004-02-5</t>
  </si>
  <si>
    <t xml:space="preserve">F94401-2004-01-2</t>
  </si>
  <si>
    <t xml:space="preserve">F94401-2004-02-7</t>
  </si>
  <si>
    <t xml:space="preserve">F94401-2004-01-1</t>
  </si>
  <si>
    <t xml:space="preserve">F92403-2004-06-22</t>
  </si>
  <si>
    <t xml:space="preserve">F92403-2004-05-20</t>
  </si>
  <si>
    <t xml:space="preserve">F92403-2004-06-23</t>
  </si>
  <si>
    <t xml:space="preserve">F92403-2004-05-19</t>
  </si>
  <si>
    <t xml:space="preserve">F92403-2004-05-18</t>
  </si>
  <si>
    <t xml:space="preserve">F92403-2004-06-21</t>
  </si>
  <si>
    <t xml:space="preserve">F92402-2004-04-12</t>
  </si>
  <si>
    <t xml:space="preserve">F92402-2004-04-14</t>
  </si>
  <si>
    <t xml:space="preserve">F92403-2004-05-16</t>
  </si>
  <si>
    <t xml:space="preserve">F92403-2004-05-17</t>
  </si>
  <si>
    <t xml:space="preserve">F92402-2004-04-13</t>
  </si>
  <si>
    <t xml:space="preserve">F92402-2004-04-11</t>
  </si>
  <si>
    <t xml:space="preserve">F92402-2004-04-15</t>
  </si>
  <si>
    <t xml:space="preserve">F92402-2004-03-9</t>
  </si>
  <si>
    <t xml:space="preserve">F92402-2004-03-7</t>
  </si>
  <si>
    <t xml:space="preserve">F92402-2004-03-8</t>
  </si>
  <si>
    <t xml:space="preserve">F92402-2004-03-10</t>
  </si>
  <si>
    <t xml:space="preserve">F13601-2000-02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20867904"/>
        <c:axId val="39228939"/>
      </c:scatterChart>
      <c:valAx>
        <c:axId val="2086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939"/>
        <c:crossesAt val="0"/>
        <c:crossBetween val="midCat"/>
      </c:valAx>
      <c:valAx>
        <c:axId val="3922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98807778"/>
        <c:axId val="76772858"/>
      </c:scatterChart>
      <c:valAx>
        <c:axId val="9880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858"/>
        <c:crossesAt val="0"/>
        <c:crossBetween val="midCat"/>
      </c:valAx>
      <c:valAx>
        <c:axId val="7677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92278826"/>
        <c:axId val="18740638"/>
      </c:scatterChart>
      <c:valAx>
        <c:axId val="9227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638"/>
        <c:crossesAt val="0"/>
        <c:crossBetween val="midCat"/>
      </c:valAx>
      <c:valAx>
        <c:axId val="1874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4152228"/>
        <c:axId val="68700689"/>
      </c:scatterChart>
      <c:valAx>
        <c:axId val="415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689"/>
        <c:crossesAt val="0"/>
        <c:crossBetween val="midCat"/>
      </c:valAx>
      <c:valAx>
        <c:axId val="687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0" width="15.56"/>
    <col collapsed="false" customWidth="true" hidden="false" outlineLevel="0" max="3" min="3" style="0" width="16.42"/>
    <col collapsed="false" customWidth="true" hidden="false" outlineLevel="0" max="4" min="4" style="0" width="19.4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1" t="s">
        <v>3</v>
      </c>
      <c r="B2" s="0" t="n">
        <v>0.956621053465613</v>
      </c>
      <c r="C2" s="0" t="n">
        <v>0.96408607849121</v>
      </c>
    </row>
    <row r="3" customFormat="false" ht="12.75" hidden="false" customHeight="false" outlineLevel="0" collapsed="false">
      <c r="A3" s="1" t="s">
        <v>4</v>
      </c>
      <c r="B3" s="0" t="n">
        <v>0.958742785869829</v>
      </c>
      <c r="C3" s="0" t="n">
        <v>0.965355340235702</v>
      </c>
    </row>
    <row r="4" customFormat="false" ht="12.75" hidden="false" customHeight="false" outlineLevel="0" collapsed="false">
      <c r="A4" s="1" t="s">
        <v>5</v>
      </c>
      <c r="B4" s="0" t="n">
        <v>0.961178354609324</v>
      </c>
      <c r="C4" s="0" t="n">
        <v>0.96719808055978</v>
      </c>
    </row>
    <row r="5" customFormat="false" ht="12.75" hidden="false" customHeight="false" outlineLevel="0" collapsed="false">
      <c r="A5" s="1" t="s">
        <v>6</v>
      </c>
      <c r="B5" s="0" t="n">
        <v>0.949797207639625</v>
      </c>
      <c r="C5" s="0" t="n">
        <v>0.958603693845636</v>
      </c>
    </row>
    <row r="6" customFormat="false" ht="12.75" hidden="false" customHeight="false" outlineLevel="0" collapsed="false">
      <c r="A6" s="1" t="s">
        <v>7</v>
      </c>
      <c r="B6" s="0" t="n">
        <v>0.94777847394582</v>
      </c>
      <c r="C6" s="0" t="n">
        <v>0.957428340892618</v>
      </c>
    </row>
    <row r="7" customFormat="false" ht="12.75" hidden="false" customHeight="false" outlineLevel="0" collapsed="false">
      <c r="A7" s="1" t="s">
        <v>8</v>
      </c>
      <c r="B7" s="0" t="n">
        <v>0.956085655929279</v>
      </c>
      <c r="C7" s="0" t="n">
        <v>0.959224220166574</v>
      </c>
    </row>
    <row r="8" customFormat="false" ht="12.75" hidden="false" customHeight="false" outlineLevel="0" collapsed="false">
      <c r="A8" s="1" t="s">
        <v>9</v>
      </c>
      <c r="B8" s="0" t="n">
        <v>0.951048095492514</v>
      </c>
      <c r="C8" s="0" t="n">
        <v>0.954873482919044</v>
      </c>
    </row>
    <row r="9" customFormat="false" ht="12.75" hidden="false" customHeight="false" outlineLevel="0" collapsed="false">
      <c r="A9" s="1" t="s">
        <v>10</v>
      </c>
      <c r="B9" s="0" t="n">
        <v>0.964138696969096</v>
      </c>
      <c r="C9" s="0" t="n">
        <v>0.966572288703996</v>
      </c>
    </row>
    <row r="10" customFormat="false" ht="12.75" hidden="false" customHeight="false" outlineLevel="0" collapsed="false">
      <c r="A10" s="1" t="s">
        <v>11</v>
      </c>
      <c r="B10" s="0" t="n">
        <v>0.961986259073134</v>
      </c>
      <c r="C10" s="0" t="n">
        <v>0.964618368402182</v>
      </c>
    </row>
    <row r="11" customFormat="false" ht="12.75" hidden="false" customHeight="false" outlineLevel="0" collapsed="false">
      <c r="A11" s="1" t="s">
        <v>12</v>
      </c>
      <c r="B11" s="0" t="n">
        <v>0.963850584689365</v>
      </c>
      <c r="C11" s="0" t="n">
        <v>0.96971582627966</v>
      </c>
    </row>
    <row r="12" customFormat="false" ht="12.75" hidden="false" customHeight="false" outlineLevel="0" collapsed="false">
      <c r="A12" s="1" t="s">
        <v>13</v>
      </c>
      <c r="B12" s="0" t="n">
        <v>0.927825269704936</v>
      </c>
      <c r="C12" s="0" t="n">
        <v>0.934477115588196</v>
      </c>
    </row>
    <row r="13" customFormat="false" ht="12.75" hidden="false" customHeight="false" outlineLevel="0" collapsed="false">
      <c r="A13" s="1" t="s">
        <v>14</v>
      </c>
      <c r="B13" s="0" t="n">
        <v>0.953279995458343</v>
      </c>
      <c r="C13" s="0" t="n">
        <v>0.956671976335003</v>
      </c>
    </row>
    <row r="14" customFormat="false" ht="12.75" hidden="false" customHeight="false" outlineLevel="0" collapsed="false">
      <c r="A14" s="1" t="s">
        <v>15</v>
      </c>
      <c r="B14" s="0" t="n">
        <v>0.951814613741994</v>
      </c>
      <c r="C14" s="0" t="n">
        <v>0.955900455676614</v>
      </c>
    </row>
    <row r="15" customFormat="false" ht="12.75" hidden="false" customHeight="false" outlineLevel="0" collapsed="false">
      <c r="A15" s="1" t="s">
        <v>16</v>
      </c>
      <c r="B15" s="0" t="n">
        <v>0.962331983410396</v>
      </c>
      <c r="C15" s="0" t="n">
        <v>0.96507058699025</v>
      </c>
    </row>
    <row r="16" customFormat="false" ht="12.75" hidden="false" customHeight="false" outlineLevel="0" collapsed="false">
      <c r="A16" s="1" t="s">
        <v>17</v>
      </c>
      <c r="B16" s="0" t="n">
        <v>0.963923512566403</v>
      </c>
      <c r="C16" s="0" t="n">
        <v>0.966238170434502</v>
      </c>
    </row>
    <row r="17" customFormat="false" ht="12.75" hidden="false" customHeight="false" outlineLevel="0" collapsed="false">
      <c r="A17" s="1" t="s">
        <v>18</v>
      </c>
      <c r="B17" s="0" t="n">
        <v>0.913734897682761</v>
      </c>
      <c r="C17" s="0" t="n">
        <v>0.923434688136085</v>
      </c>
    </row>
    <row r="18" customFormat="false" ht="12.75" hidden="false" customHeight="false" outlineLevel="0" collapsed="false">
      <c r="A18" s="1" t="s">
        <v>19</v>
      </c>
      <c r="B18" s="0" t="n">
        <v>0.955219058332442</v>
      </c>
      <c r="C18" s="0" t="n">
        <v>0.959095403687699</v>
      </c>
    </row>
    <row r="19" customFormat="false" ht="12.75" hidden="false" customHeight="false" outlineLevel="0" collapsed="false">
      <c r="A19" s="1" t="s">
        <v>20</v>
      </c>
      <c r="B19" s="0" t="n">
        <v>0.959808971082626</v>
      </c>
      <c r="C19" s="0" t="n">
        <v>0.962264492887678</v>
      </c>
    </row>
    <row r="20" customFormat="false" ht="12.75" hidden="false" customHeight="false" outlineLevel="0" collapsed="false">
      <c r="A20" s="1" t="s">
        <v>21</v>
      </c>
      <c r="B20" s="0" t="n">
        <v>0.960853888600985</v>
      </c>
      <c r="C20" s="0" t="n">
        <v>0.963558929210257</v>
      </c>
    </row>
    <row r="21" customFormat="false" ht="12.75" hidden="false" customHeight="false" outlineLevel="0" collapsed="false">
      <c r="A21" s="1" t="s">
        <v>22</v>
      </c>
      <c r="B21" s="0" t="n">
        <v>0.953254298114463</v>
      </c>
      <c r="C21" s="0" t="n">
        <v>0.956061485989926</v>
      </c>
    </row>
    <row r="22" customFormat="false" ht="12.75" hidden="false" customHeight="false" outlineLevel="0" collapsed="false">
      <c r="A22" s="1" t="s">
        <v>23</v>
      </c>
      <c r="B22" s="0" t="n">
        <v>0.96396131667449</v>
      </c>
      <c r="C22" s="0" t="n">
        <v>0.965724570622755</v>
      </c>
    </row>
    <row r="23" customFormat="false" ht="12.75" hidden="false" customHeight="false" outlineLevel="0" collapsed="false">
      <c r="A23" s="1" t="s">
        <v>24</v>
      </c>
      <c r="B23" s="0" t="n">
        <v>0.954670002028152</v>
      </c>
      <c r="C23" s="0" t="n">
        <v>0.957486470432124</v>
      </c>
    </row>
    <row r="24" customFormat="false" ht="12.75" hidden="false" customHeight="false" outlineLevel="0" collapsed="false">
      <c r="A24" s="1" t="s">
        <v>25</v>
      </c>
      <c r="B24" s="0" t="n">
        <v>0.957201244641608</v>
      </c>
      <c r="C24" s="0" t="n">
        <v>0.959911977216711</v>
      </c>
    </row>
    <row r="25" customFormat="false" ht="12.75" hidden="false" customHeight="false" outlineLevel="0" collapsed="false">
      <c r="A25" s="1" t="s">
        <v>26</v>
      </c>
      <c r="B25" s="0" t="n">
        <v>0.956021202340024</v>
      </c>
      <c r="C25" s="0" t="n">
        <v>0.958702082664636</v>
      </c>
    </row>
    <row r="26" customFormat="false" ht="12.75" hidden="false" customHeight="false" outlineLevel="0" collapsed="false">
      <c r="A26" s="1" t="s">
        <v>27</v>
      </c>
      <c r="B26" s="0" t="n">
        <v>0.945572982037756</v>
      </c>
      <c r="C26" s="0" t="n">
        <v>0.949882317620042</v>
      </c>
    </row>
    <row r="27" customFormat="false" ht="12.75" hidden="false" customHeight="false" outlineLevel="0" collapsed="false">
      <c r="A27" s="1" t="s">
        <v>28</v>
      </c>
      <c r="B27" s="0" t="n">
        <v>0.96004628665151</v>
      </c>
      <c r="C27" s="0" t="n">
        <v>0.962961497883425</v>
      </c>
    </row>
    <row r="28" customFormat="false" ht="12.75" hidden="false" customHeight="false" outlineLevel="0" collapsed="false">
      <c r="A28" s="1" t="s">
        <v>29</v>
      </c>
      <c r="B28" s="0" t="n">
        <v>0.962992459036184</v>
      </c>
      <c r="C28" s="0" t="n">
        <v>0.965007707212887</v>
      </c>
    </row>
    <row r="29" customFormat="false" ht="12.75" hidden="false" customHeight="false" outlineLevel="0" collapsed="false">
      <c r="A29" s="1" t="s">
        <v>30</v>
      </c>
      <c r="B29" s="0" t="n">
        <v>0.962409778776033</v>
      </c>
      <c r="C29" s="0" t="n">
        <v>0.964250929438762</v>
      </c>
    </row>
    <row r="30" customFormat="false" ht="12.75" hidden="false" customHeight="false" outlineLevel="0" collapsed="false">
      <c r="A30" s="1" t="s">
        <v>31</v>
      </c>
      <c r="B30" s="0" t="n">
        <v>0.965637882094465</v>
      </c>
      <c r="C30" s="0" t="n">
        <v>0.967319689404093</v>
      </c>
    </row>
    <row r="31" customFormat="false" ht="12.75" hidden="false" customHeight="false" outlineLevel="0" collapsed="false">
      <c r="A31" s="1" t="s">
        <v>32</v>
      </c>
      <c r="B31" s="0" t="n">
        <v>0.965001972714732</v>
      </c>
      <c r="C31" s="0" t="n">
        <v>0.966555177600883</v>
      </c>
    </row>
    <row r="32" customFormat="false" ht="12.75" hidden="false" customHeight="false" outlineLevel="0" collapsed="false">
      <c r="A32" s="1" t="s">
        <v>33</v>
      </c>
      <c r="B32" s="0" t="n">
        <v>0.955357484305685</v>
      </c>
      <c r="C32" s="0" t="n">
        <v>0.959303290815348</v>
      </c>
    </row>
    <row r="33" customFormat="false" ht="12.75" hidden="false" customHeight="false" outlineLevel="0" collapsed="false">
      <c r="A33" s="1" t="s">
        <v>34</v>
      </c>
      <c r="B33" s="0" t="n">
        <v>0.950899190716334</v>
      </c>
      <c r="C33" s="0" t="n">
        <v>0.955273782456299</v>
      </c>
    </row>
    <row r="34" customFormat="false" ht="12.75" hidden="false" customHeight="false" outlineLevel="0" collapsed="false">
      <c r="A34" s="1" t="s">
        <v>35</v>
      </c>
      <c r="B34" s="0" t="n">
        <v>0.959030119497737</v>
      </c>
      <c r="C34" s="0" t="n">
        <v>0.961505957669844</v>
      </c>
    </row>
    <row r="35" customFormat="false" ht="12.75" hidden="false" customHeight="false" outlineLevel="0" collapsed="false">
      <c r="A35" s="1" t="s">
        <v>36</v>
      </c>
      <c r="B35" s="0" t="n">
        <v>0.955782461434593</v>
      </c>
      <c r="C35" s="0" t="n">
        <v>0.958332965447137</v>
      </c>
    </row>
    <row r="36" customFormat="false" ht="12.75" hidden="false" customHeight="false" outlineLevel="0" collapsed="false">
      <c r="A36" s="1" t="s">
        <v>37</v>
      </c>
      <c r="B36" s="0" t="n">
        <v>0.966449712565623</v>
      </c>
      <c r="C36" s="0" t="n">
        <v>0.968052601015377</v>
      </c>
    </row>
    <row r="37" customFormat="false" ht="12.75" hidden="false" customHeight="false" outlineLevel="0" collapsed="false">
      <c r="A37" s="1" t="s">
        <v>38</v>
      </c>
      <c r="B37" s="0" t="n">
        <v>0.96662281595979</v>
      </c>
      <c r="C37" s="0" t="n">
        <v>0.968104789848552</v>
      </c>
    </row>
    <row r="38" customFormat="false" ht="12.75" hidden="false" customHeight="false" outlineLevel="0" collapsed="false">
      <c r="A38" s="1" t="s">
        <v>39</v>
      </c>
      <c r="B38" s="0" t="n">
        <v>0.966491271070906</v>
      </c>
      <c r="C38" s="0" t="n">
        <v>0.968236646918778</v>
      </c>
    </row>
    <row r="39" customFormat="false" ht="12.75" hidden="false" customHeight="false" outlineLevel="0" collapsed="false">
      <c r="A39" s="1" t="s">
        <v>40</v>
      </c>
      <c r="B39" s="0" t="n">
        <v>0.96188493783371</v>
      </c>
      <c r="C39" s="0" t="n">
        <v>0.963755003124206</v>
      </c>
    </row>
    <row r="40" customFormat="false" ht="12.75" hidden="false" customHeight="false" outlineLevel="0" collapsed="false">
      <c r="A40" s="1" t="s">
        <v>41</v>
      </c>
      <c r="B40" s="0" t="n">
        <v>0.958172698573339</v>
      </c>
      <c r="C40" s="0" t="n">
        <v>0.961664199218342</v>
      </c>
    </row>
    <row r="41" customFormat="false" ht="12.75" hidden="false" customHeight="false" outlineLevel="0" collapsed="false">
      <c r="A41" s="1" t="s">
        <v>42</v>
      </c>
      <c r="B41" s="0" t="n">
        <v>0.958853514388809</v>
      </c>
      <c r="C41" s="0" t="n">
        <v>0.961317147365796</v>
      </c>
    </row>
    <row r="42" customFormat="false" ht="12.75" hidden="false" customHeight="false" outlineLevel="0" collapsed="false">
      <c r="A42" s="1" t="s">
        <v>43</v>
      </c>
      <c r="B42" s="0" t="n">
        <v>0.961063615792916</v>
      </c>
      <c r="C42" s="0" t="n">
        <v>0.963062562417355</v>
      </c>
    </row>
    <row r="43" customFormat="false" ht="12.75" hidden="false" customHeight="false" outlineLevel="0" collapsed="false">
      <c r="A43" s="1" t="s">
        <v>44</v>
      </c>
      <c r="B43" s="0" t="n">
        <v>0.95905021603436</v>
      </c>
      <c r="C43" s="0" t="n">
        <v>0.961474603638264</v>
      </c>
    </row>
    <row r="44" customFormat="false" ht="12.75" hidden="false" customHeight="false" outlineLevel="0" collapsed="false">
      <c r="A44" s="1" t="s">
        <v>45</v>
      </c>
      <c r="B44" s="0" t="n">
        <v>0.964383979870718</v>
      </c>
      <c r="C44" s="0" t="n">
        <v>0.966218898371249</v>
      </c>
    </row>
    <row r="45" customFormat="false" ht="12.75" hidden="false" customHeight="false" outlineLevel="0" collapsed="false">
      <c r="A45" s="1" t="s">
        <v>46</v>
      </c>
      <c r="B45" s="0" t="n">
        <v>0.960623479005639</v>
      </c>
      <c r="C45" s="0" t="n">
        <v>0.962956815703874</v>
      </c>
    </row>
    <row r="46" customFormat="false" ht="12.75" hidden="false" customHeight="false" outlineLevel="0" collapsed="false">
      <c r="A46" s="1" t="s">
        <v>47</v>
      </c>
      <c r="B46" s="0" t="n">
        <v>0.957156601151891</v>
      </c>
      <c r="C46" s="0" t="n">
        <v>0.960288492281098</v>
      </c>
    </row>
    <row r="47" customFormat="false" ht="12.75" hidden="false" customHeight="false" outlineLevel="0" collapsed="false">
      <c r="A47" s="1" t="s">
        <v>48</v>
      </c>
      <c r="B47" s="0" t="n">
        <v>0.967188759762939</v>
      </c>
      <c r="C47" s="0" t="n">
        <v>0.969274738698277</v>
      </c>
    </row>
    <row r="48" customFormat="false" ht="12.75" hidden="false" customHeight="false" outlineLevel="0" collapsed="false">
      <c r="A48" s="1" t="s">
        <v>49</v>
      </c>
      <c r="B48" s="0" t="n">
        <v>0.959753644351588</v>
      </c>
      <c r="C48" s="0" t="n">
        <v>0.962588224274578</v>
      </c>
    </row>
    <row r="49" customFormat="false" ht="12.75" hidden="false" customHeight="false" outlineLevel="0" collapsed="false">
      <c r="A49" s="1" t="s">
        <v>50</v>
      </c>
      <c r="B49" s="0" t="n">
        <v>0.96396166748844</v>
      </c>
      <c r="C49" s="0" t="n">
        <v>0.966671856882053</v>
      </c>
    </row>
    <row r="50" customFormat="false" ht="12.75" hidden="false" customHeight="false" outlineLevel="0" collapsed="false">
      <c r="A50" s="1" t="s">
        <v>51</v>
      </c>
      <c r="B50" s="0" t="n">
        <v>0.958688158347276</v>
      </c>
      <c r="C50" s="0" t="n">
        <v>0.961965836016252</v>
      </c>
    </row>
    <row r="51" customFormat="false" ht="12.75" hidden="false" customHeight="false" outlineLevel="0" collapsed="false">
      <c r="A51" s="1" t="s">
        <v>52</v>
      </c>
      <c r="B51" s="0" t="n">
        <v>0.959720303886163</v>
      </c>
      <c r="C51" s="0" t="n">
        <v>0.963128585622902</v>
      </c>
    </row>
    <row r="52" customFormat="false" ht="12.75" hidden="false" customHeight="false" outlineLevel="0" collapsed="false">
      <c r="A52" s="1" t="s">
        <v>53</v>
      </c>
      <c r="B52" s="0" t="n">
        <v>0.961080496075476</v>
      </c>
      <c r="C52" s="0" t="n">
        <v>0.964167590301653</v>
      </c>
    </row>
    <row r="53" customFormat="false" ht="12.75" hidden="false" customHeight="false" outlineLevel="0" collapsed="false">
      <c r="A53" s="1" t="s">
        <v>54</v>
      </c>
      <c r="B53" s="0" t="n">
        <v>0.955232464845288</v>
      </c>
      <c r="C53" s="0" t="n">
        <v>0.958849357023929</v>
      </c>
    </row>
    <row r="54" customFormat="false" ht="12.75" hidden="false" customHeight="false" outlineLevel="0" collapsed="false">
      <c r="A54" s="1" t="s">
        <v>55</v>
      </c>
      <c r="B54" s="0" t="n">
        <v>0.952528919151061</v>
      </c>
      <c r="C54" s="0" t="n">
        <v>0.956862820691002</v>
      </c>
    </row>
    <row r="55" customFormat="false" ht="12.75" hidden="false" customHeight="false" outlineLevel="0" collapsed="false">
      <c r="A55" s="1" t="s">
        <v>56</v>
      </c>
      <c r="B55" s="0" t="n">
        <v>0.962770065707716</v>
      </c>
      <c r="C55" s="0" t="n">
        <v>0.96536254979179</v>
      </c>
    </row>
    <row r="56" customFormat="false" ht="12.75" hidden="false" customHeight="false" outlineLevel="0" collapsed="false">
      <c r="A56" s="1" t="s">
        <v>57</v>
      </c>
      <c r="B56" s="0" t="n">
        <v>0.959726499253093</v>
      </c>
      <c r="C56" s="0" t="n">
        <v>0.962846734313906</v>
      </c>
    </row>
    <row r="57" customFormat="false" ht="12.75" hidden="false" customHeight="false" outlineLevel="0" collapsed="false">
      <c r="A57" s="1" t="s">
        <v>58</v>
      </c>
      <c r="B57" s="0" t="n">
        <v>0.965556017344902</v>
      </c>
      <c r="C57" s="0" t="n">
        <v>0.967714355419253</v>
      </c>
    </row>
    <row r="58" customFormat="false" ht="12.75" hidden="false" customHeight="false" outlineLevel="0" collapsed="false">
      <c r="A58" s="1" t="s">
        <v>59</v>
      </c>
      <c r="B58" s="0" t="n">
        <v>0.946891258179081</v>
      </c>
      <c r="C58" s="0" t="n">
        <v>0.952047479016845</v>
      </c>
    </row>
    <row r="59" customFormat="false" ht="12.75" hidden="false" customHeight="false" outlineLevel="0" collapsed="false">
      <c r="A59" s="1" t="s">
        <v>60</v>
      </c>
      <c r="B59" s="0" t="n">
        <v>0.957029028847355</v>
      </c>
      <c r="C59" s="0" t="n">
        <v>0.960884629790334</v>
      </c>
    </row>
    <row r="60" customFormat="false" ht="12.75" hidden="false" customHeight="false" outlineLevel="0" collapsed="false">
      <c r="A60" s="1" t="s">
        <v>61</v>
      </c>
      <c r="B60" s="0" t="n">
        <v>0.958121783907572</v>
      </c>
      <c r="C60" s="0" t="n">
        <v>0.961065368678008</v>
      </c>
    </row>
    <row r="61" customFormat="false" ht="12.75" hidden="false" customHeight="false" outlineLevel="0" collapsed="false">
      <c r="A61" s="1" t="s">
        <v>62</v>
      </c>
      <c r="B61" s="0" t="n">
        <v>0.966319089132506</v>
      </c>
      <c r="C61" s="0" t="n">
        <v>0.968541259458455</v>
      </c>
    </row>
    <row r="62" customFormat="false" ht="12.75" hidden="false" customHeight="false" outlineLevel="0" collapsed="false">
      <c r="A62" s="1" t="s">
        <v>63</v>
      </c>
      <c r="B62" s="0" t="n">
        <v>0.954939764855412</v>
      </c>
      <c r="C62" s="0" t="n">
        <v>0.958598043834129</v>
      </c>
    </row>
    <row r="63" customFormat="false" ht="12.75" hidden="false" customHeight="false" outlineLevel="0" collapsed="false">
      <c r="A63" s="1" t="s">
        <v>64</v>
      </c>
      <c r="B63" s="0" t="n">
        <v>0.960023658180303</v>
      </c>
      <c r="C63" s="0" t="n">
        <v>0.963575604156091</v>
      </c>
    </row>
    <row r="64" customFormat="false" ht="12.75" hidden="false" customHeight="false" outlineLevel="0" collapsed="false">
      <c r="A64" s="1" t="s">
        <v>65</v>
      </c>
      <c r="B64" s="0" t="n">
        <v>0.965342515820388</v>
      </c>
      <c r="C64" s="0" t="n">
        <v>0.967594973311971</v>
      </c>
    </row>
    <row r="65" customFormat="false" ht="12.75" hidden="false" customHeight="false" outlineLevel="0" collapsed="false">
      <c r="A65" s="1" t="s">
        <v>66</v>
      </c>
      <c r="B65" s="0" t="n">
        <v>0.953582848126502</v>
      </c>
      <c r="C65" s="0" t="n">
        <v>0.958079698440379</v>
      </c>
    </row>
    <row r="66" customFormat="false" ht="12.75" hidden="false" customHeight="false" outlineLevel="0" collapsed="false">
      <c r="A66" s="1" t="s">
        <v>67</v>
      </c>
      <c r="B66" s="0" t="n">
        <v>0.954443620739224</v>
      </c>
      <c r="C66" s="0" t="n">
        <v>0.957467712439361</v>
      </c>
    </row>
    <row r="67" customFormat="false" ht="12.75" hidden="false" customHeight="false" outlineLevel="0" collapsed="false">
      <c r="A67" s="1" t="s">
        <v>68</v>
      </c>
      <c r="B67" s="0" t="n">
        <v>0.925388129806628</v>
      </c>
      <c r="C67" s="0" t="n">
        <v>0.934213493230003</v>
      </c>
    </row>
    <row r="68" customFormat="false" ht="12.75" hidden="false" customHeight="false" outlineLevel="0" collapsed="false">
      <c r="A68" s="1" t="s">
        <v>69</v>
      </c>
      <c r="B68" s="0" t="n">
        <v>0.940671688058001</v>
      </c>
      <c r="C68" s="0" t="n">
        <v>0.947641948470931</v>
      </c>
    </row>
    <row r="69" customFormat="false" ht="12.75" hidden="false" customHeight="false" outlineLevel="0" collapsed="false">
      <c r="A69" s="1" t="s">
        <v>70</v>
      </c>
      <c r="B69" s="0" t="n">
        <v>0.955810782919678</v>
      </c>
      <c r="C69" s="0" t="n">
        <v>0.959345000911663</v>
      </c>
    </row>
    <row r="70" customFormat="false" ht="12.75" hidden="false" customHeight="false" outlineLevel="0" collapsed="false">
      <c r="A70" s="1" t="s">
        <v>71</v>
      </c>
      <c r="B70" s="0" t="n">
        <v>0.959860276735152</v>
      </c>
      <c r="C70" s="0" t="n">
        <v>0.963153582283554</v>
      </c>
    </row>
    <row r="71" customFormat="false" ht="12.75" hidden="false" customHeight="false" outlineLevel="0" collapsed="false">
      <c r="A71" s="1" t="s">
        <v>72</v>
      </c>
      <c r="B71" s="0" t="n">
        <v>0.956905057754766</v>
      </c>
      <c r="C71" s="0" t="n">
        <v>0.9601959338611</v>
      </c>
    </row>
    <row r="72" customFormat="false" ht="12.75" hidden="false" customHeight="false" outlineLevel="0" collapsed="false">
      <c r="A72" s="1" t="s">
        <v>73</v>
      </c>
      <c r="B72" s="0" t="n">
        <v>0.961359921549247</v>
      </c>
      <c r="C72" s="0" t="n">
        <v>0.964443157590526</v>
      </c>
    </row>
    <row r="73" customFormat="false" ht="12.75" hidden="false" customHeight="false" outlineLevel="0" collapsed="false">
      <c r="A73" s="1" t="s">
        <v>74</v>
      </c>
      <c r="B73" s="0" t="n">
        <v>0.949541882720682</v>
      </c>
      <c r="C73" s="0" t="n">
        <v>0.95460370794626</v>
      </c>
    </row>
    <row r="74" customFormat="false" ht="12.75" hidden="false" customHeight="false" outlineLevel="0" collapsed="false">
      <c r="A74" s="1" t="s">
        <v>75</v>
      </c>
      <c r="B74" s="0" t="n">
        <v>0.954598700246322</v>
      </c>
      <c r="C74" s="0" t="n">
        <v>0.958731432587045</v>
      </c>
    </row>
    <row r="75" customFormat="false" ht="12.75" hidden="false" customHeight="false" outlineLevel="0" collapsed="false">
      <c r="A75" s="1" t="s">
        <v>76</v>
      </c>
      <c r="B75" s="0" t="n">
        <v>0.958926463863984</v>
      </c>
      <c r="C75" s="0" t="n">
        <v>0.961762384386156</v>
      </c>
    </row>
    <row r="76" customFormat="false" ht="12.75" hidden="false" customHeight="false" outlineLevel="0" collapsed="false">
      <c r="A76" s="1" t="s">
        <v>77</v>
      </c>
      <c r="B76" s="0" t="n">
        <v>0.950718707473019</v>
      </c>
      <c r="C76" s="0" t="n">
        <v>0.955355411794105</v>
      </c>
    </row>
    <row r="77" customFormat="false" ht="12.75" hidden="false" customHeight="false" outlineLevel="0" collapsed="false">
      <c r="A77" s="1" t="s">
        <v>78</v>
      </c>
      <c r="B77" s="0" t="n">
        <v>0.966920891242761</v>
      </c>
      <c r="C77" s="0" t="n">
        <v>0.969509241207991</v>
      </c>
    </row>
    <row r="78" customFormat="false" ht="12.75" hidden="false" customHeight="false" outlineLevel="0" collapsed="false">
      <c r="A78" s="1" t="s">
        <v>79</v>
      </c>
      <c r="B78" s="0" t="n">
        <v>0.95209691711689</v>
      </c>
      <c r="C78" s="0" t="n">
        <v>0.956535353975101</v>
      </c>
    </row>
    <row r="79" customFormat="false" ht="12.75" hidden="false" customHeight="false" outlineLevel="0" collapsed="false">
      <c r="A79" s="1" t="s">
        <v>80</v>
      </c>
      <c r="B79" s="0" t="n">
        <v>0.954508145370888</v>
      </c>
      <c r="C79" s="0" t="n">
        <v>0.95873817829833</v>
      </c>
    </row>
    <row r="80" customFormat="false" ht="12.75" hidden="false" customHeight="false" outlineLevel="0" collapsed="false">
      <c r="A80" s="1" t="s">
        <v>81</v>
      </c>
      <c r="B80" s="0" t="n">
        <v>0.958061236088218</v>
      </c>
      <c r="C80" s="0" t="n">
        <v>0.961019842096286</v>
      </c>
    </row>
    <row r="81" customFormat="false" ht="12.75" hidden="false" customHeight="false" outlineLevel="0" collapsed="false">
      <c r="A81" s="1" t="s">
        <v>82</v>
      </c>
      <c r="B81" s="0" t="n">
        <v>0.949854407562705</v>
      </c>
      <c r="C81" s="0" t="n">
        <v>0.954468122462379</v>
      </c>
    </row>
    <row r="82" customFormat="false" ht="12.75" hidden="false" customHeight="false" outlineLevel="0" collapsed="false">
      <c r="A82" s="1" t="s">
        <v>83</v>
      </c>
      <c r="B82" s="0" t="n">
        <v>0.963821685481067</v>
      </c>
      <c r="C82" s="0" t="n">
        <v>0.966451728656523</v>
      </c>
    </row>
    <row r="83" customFormat="false" ht="12.75" hidden="false" customHeight="false" outlineLevel="0" collapsed="false">
      <c r="A83" s="1" t="s">
        <v>84</v>
      </c>
      <c r="B83" s="0" t="n">
        <v>0.959644563806269</v>
      </c>
      <c r="C83" s="0" t="n">
        <v>0.962686666076674</v>
      </c>
    </row>
    <row r="84" customFormat="false" ht="12.75" hidden="false" customHeight="false" outlineLevel="0" collapsed="false">
      <c r="A84" s="1" t="s">
        <v>85</v>
      </c>
      <c r="B84" s="0" t="n">
        <v>0.965570695164127</v>
      </c>
      <c r="C84" s="0" t="n">
        <v>0.967959210163779</v>
      </c>
    </row>
    <row r="85" customFormat="false" ht="12.75" hidden="false" customHeight="false" outlineLevel="0" collapsed="false">
      <c r="A85" s="1" t="s">
        <v>86</v>
      </c>
      <c r="B85" s="0" t="n">
        <v>0.960724373673425</v>
      </c>
      <c r="C85" s="0" t="n">
        <v>0.963930992026957</v>
      </c>
    </row>
    <row r="86" customFormat="false" ht="12.75" hidden="false" customHeight="false" outlineLevel="0" collapsed="false">
      <c r="A86" s="1" t="s">
        <v>87</v>
      </c>
      <c r="B86" s="0" t="n">
        <v>0.950455816566179</v>
      </c>
      <c r="C86" s="0" t="n">
        <v>0.954752606065123</v>
      </c>
    </row>
    <row r="87" customFormat="false" ht="12.75" hidden="false" customHeight="false" outlineLevel="0" collapsed="false">
      <c r="A87" s="1" t="s">
        <v>88</v>
      </c>
      <c r="B87" s="0" t="n">
        <v>0.945090209784401</v>
      </c>
      <c r="C87" s="0" t="n">
        <v>0.950677065056484</v>
      </c>
    </row>
    <row r="88" customFormat="false" ht="12.75" hidden="false" customHeight="false" outlineLevel="0" collapsed="false">
      <c r="A88" s="1" t="s">
        <v>89</v>
      </c>
      <c r="B88" s="0" t="n">
        <v>0.958794615498856</v>
      </c>
      <c r="C88" s="0" t="n">
        <v>0.961663536737415</v>
      </c>
    </row>
    <row r="89" customFormat="false" ht="12.75" hidden="false" customHeight="false" outlineLevel="0" collapsed="false">
      <c r="A89" s="1" t="s">
        <v>90</v>
      </c>
      <c r="B89" s="0" t="n">
        <v>0.962938550634978</v>
      </c>
      <c r="C89" s="0" t="n">
        <v>0.965828147565971</v>
      </c>
    </row>
    <row r="90" customFormat="false" ht="12.75" hidden="false" customHeight="false" outlineLevel="0" collapsed="false">
      <c r="A90" s="1" t="s">
        <v>91</v>
      </c>
      <c r="B90" s="0" t="n">
        <v>0.958028287724789</v>
      </c>
      <c r="C90" s="0" t="n">
        <v>0.961618818400781</v>
      </c>
    </row>
    <row r="91" customFormat="false" ht="12.75" hidden="false" customHeight="false" outlineLevel="0" collapsed="false">
      <c r="A91" s="1" t="s">
        <v>92</v>
      </c>
      <c r="B91" s="0" t="n">
        <v>0.940106778807419</v>
      </c>
      <c r="C91" s="0" t="n">
        <v>0.946441755361716</v>
      </c>
    </row>
    <row r="92" customFormat="false" ht="12.75" hidden="false" customHeight="false" outlineLevel="0" collapsed="false">
      <c r="A92" s="1" t="s">
        <v>93</v>
      </c>
      <c r="B92" s="0" t="n">
        <v>0.958940461815909</v>
      </c>
      <c r="C92" s="0" t="n">
        <v>0.961860499791531</v>
      </c>
    </row>
    <row r="93" customFormat="false" ht="12.75" hidden="false" customHeight="false" outlineLevel="0" collapsed="false">
      <c r="A93" s="1" t="s">
        <v>94</v>
      </c>
      <c r="B93" s="0" t="n">
        <v>0.943489069457594</v>
      </c>
      <c r="C93" s="0" t="n">
        <v>0.949503755461656</v>
      </c>
    </row>
    <row r="94" customFormat="false" ht="12.75" hidden="false" customHeight="false" outlineLevel="0" collapsed="false">
      <c r="A94" s="1" t="s">
        <v>95</v>
      </c>
      <c r="B94" s="0" t="n">
        <v>0.938352676070336</v>
      </c>
      <c r="C94" s="0" t="n">
        <v>0.946532846250167</v>
      </c>
    </row>
    <row r="95" customFormat="false" ht="12.75" hidden="false" customHeight="false" outlineLevel="0" collapsed="false">
      <c r="A95" s="1" t="s">
        <v>96</v>
      </c>
      <c r="B95" s="0" t="n">
        <v>0.955234516600138</v>
      </c>
      <c r="C95" s="0" t="n">
        <v>0.960174999551932</v>
      </c>
    </row>
    <row r="96" customFormat="false" ht="12.75" hidden="false" customHeight="false" outlineLevel="0" collapsed="false">
      <c r="A96" s="1" t="s">
        <v>97</v>
      </c>
      <c r="B96" s="0" t="n">
        <v>0.949164409844892</v>
      </c>
      <c r="C96" s="0" t="n">
        <v>0.953676273138861</v>
      </c>
    </row>
    <row r="97" customFormat="false" ht="12.75" hidden="false" customHeight="false" outlineLevel="0" collapsed="false">
      <c r="A97" s="1" t="s">
        <v>98</v>
      </c>
      <c r="B97" s="0" t="n">
        <v>0.932759166174106</v>
      </c>
      <c r="C97" s="0" t="n">
        <v>0.941588577108636</v>
      </c>
    </row>
    <row r="98" customFormat="false" ht="12.75" hidden="false" customHeight="false" outlineLevel="0" collapsed="false">
      <c r="A98" s="1" t="s">
        <v>99</v>
      </c>
      <c r="B98" s="0" t="n">
        <v>0.923504796565924</v>
      </c>
      <c r="C98" s="0" t="n">
        <v>0.936635638253383</v>
      </c>
    </row>
    <row r="99" customFormat="false" ht="12.75" hidden="false" customHeight="false" outlineLevel="0" collapsed="false">
      <c r="A99" s="1" t="s">
        <v>100</v>
      </c>
      <c r="B99" s="0" t="n">
        <v>0.95689735031857</v>
      </c>
      <c r="C99" s="0" t="n">
        <v>0.962573148585224</v>
      </c>
    </row>
    <row r="100" customFormat="false" ht="12.75" hidden="false" customHeight="false" outlineLevel="0" collapsed="false">
      <c r="A100" s="1" t="s">
        <v>101</v>
      </c>
      <c r="B100" s="0" t="n">
        <v>0.947105408366871</v>
      </c>
      <c r="C100" s="0" t="n">
        <v>0.954293003992852</v>
      </c>
    </row>
    <row r="101" customFormat="false" ht="12.75" hidden="false" customHeight="false" outlineLevel="0" collapsed="false">
      <c r="A101" s="1" t="s">
        <v>102</v>
      </c>
      <c r="B101" s="0" t="n">
        <v>0.93037332595624</v>
      </c>
      <c r="C101" s="0" t="n">
        <v>0.942163902109554</v>
      </c>
    </row>
    <row r="102" customFormat="false" ht="12.75" hidden="false" customHeight="false" outlineLevel="0" collapsed="false">
      <c r="A102" s="1" t="s">
        <v>103</v>
      </c>
      <c r="B102" s="0" t="n">
        <v>0.924574736527935</v>
      </c>
      <c r="C102" s="0" t="n">
        <v>0.937012617838744</v>
      </c>
    </row>
    <row r="103" customFormat="false" ht="12.75" hidden="false" customHeight="false" outlineLevel="0" collapsed="false">
      <c r="A103" s="1" t="s">
        <v>104</v>
      </c>
      <c r="B103" s="0" t="n">
        <v>0.948474616173857</v>
      </c>
      <c r="C103" s="0" t="n">
        <v>0.955579662796108</v>
      </c>
    </row>
    <row r="104" customFormat="false" ht="12.75" hidden="false" customHeight="false" outlineLevel="0" collapsed="false">
      <c r="A104" s="1" t="s">
        <v>105</v>
      </c>
      <c r="B104" s="0" t="n">
        <v>0.939040530452004</v>
      </c>
      <c r="C104" s="0" t="n">
        <v>0.948747003423424</v>
      </c>
    </row>
    <row r="105" customFormat="false" ht="12.75" hidden="false" customHeight="false" outlineLevel="0" collapsed="false">
      <c r="A105" s="1" t="s">
        <v>106</v>
      </c>
      <c r="B105" s="0" t="n">
        <v>0.926002775261129</v>
      </c>
      <c r="C105" s="0" t="n">
        <v>0.93829743999108</v>
      </c>
    </row>
    <row r="106" customFormat="false" ht="12.75" hidden="false" customHeight="false" outlineLevel="0" collapsed="false">
      <c r="A106" s="1" t="s">
        <v>107</v>
      </c>
      <c r="B106" s="0" t="n">
        <v>0.942665635211817</v>
      </c>
      <c r="C106" s="0" t="n">
        <v>0.951483403672472</v>
      </c>
    </row>
    <row r="107" customFormat="false" ht="12.75" hidden="false" customHeight="false" outlineLevel="0" collapsed="false">
      <c r="A107" s="1" t="s">
        <v>108</v>
      </c>
      <c r="B107" s="0" t="n">
        <v>0.940700738357461</v>
      </c>
      <c r="C107" s="0" t="n">
        <v>0.949199252342618</v>
      </c>
    </row>
    <row r="108" customFormat="false" ht="12.75" hidden="false" customHeight="false" outlineLevel="0" collapsed="false">
      <c r="A108" s="1" t="s">
        <v>109</v>
      </c>
      <c r="B108" s="0" t="n">
        <v>0.9572167504521</v>
      </c>
      <c r="C108" s="0" t="n">
        <v>0.963589311455733</v>
      </c>
    </row>
    <row r="109" customFormat="false" ht="12.75" hidden="false" customHeight="false" outlineLevel="0" collapsed="false">
      <c r="A109" s="1" t="s">
        <v>110</v>
      </c>
      <c r="B109" s="0" t="n">
        <v>0.93497824080495</v>
      </c>
      <c r="C109" s="0" t="n">
        <v>0.945542689384786</v>
      </c>
    </row>
    <row r="110" customFormat="false" ht="12.75" hidden="false" customHeight="false" outlineLevel="0" collapsed="false">
      <c r="A110" s="1" t="s">
        <v>111</v>
      </c>
      <c r="B110" s="0" t="n">
        <v>0.955435776888706</v>
      </c>
      <c r="C110" s="0" t="n">
        <v>0.961952476405647</v>
      </c>
    </row>
    <row r="111" customFormat="false" ht="12.75" hidden="false" customHeight="false" outlineLevel="0" collapsed="false">
      <c r="A111" s="1" t="s">
        <v>112</v>
      </c>
      <c r="B111" s="0" t="n">
        <v>0.951576060760059</v>
      </c>
      <c r="C111" s="0" t="n">
        <v>0.962585148528981</v>
      </c>
    </row>
    <row r="112" customFormat="false" ht="12.75" hidden="false" customHeight="false" outlineLevel="0" collapsed="false">
      <c r="A112" s="1" t="s">
        <v>113</v>
      </c>
      <c r="B112" s="0" t="n">
        <v>0.842351093541727</v>
      </c>
      <c r="C112" s="0" t="n">
        <v>0.892196935204805</v>
      </c>
    </row>
    <row r="113" customFormat="false" ht="12.75" hidden="false" customHeight="false" outlineLevel="0" collapsed="false">
      <c r="A113" s="1" t="s">
        <v>114</v>
      </c>
      <c r="B113" s="0" t="n">
        <v>0.945731689244393</v>
      </c>
      <c r="C113" s="0" t="n">
        <v>0.95377427674015</v>
      </c>
    </row>
    <row r="114" customFormat="false" ht="12.75" hidden="false" customHeight="false" outlineLevel="0" collapsed="false">
      <c r="A114" s="1" t="s">
        <v>115</v>
      </c>
      <c r="B114" s="0" t="n">
        <v>0.917695984398552</v>
      </c>
      <c r="C114" s="0" t="n">
        <v>0.940686441787499</v>
      </c>
    </row>
    <row r="115" customFormat="false" ht="12.75" hidden="false" customHeight="false" outlineLevel="0" collapsed="false">
      <c r="A115" s="1" t="s">
        <v>116</v>
      </c>
      <c r="B115" s="0" t="n">
        <v>0.95693058251232</v>
      </c>
      <c r="C115" s="0" t="n">
        <v>0.963476699127422</v>
      </c>
    </row>
    <row r="116" customFormat="false" ht="12.75" hidden="false" customHeight="false" outlineLevel="0" collapsed="false">
      <c r="A116" s="1" t="s">
        <v>117</v>
      </c>
      <c r="B116" s="0" t="n">
        <v>0.938738150431872</v>
      </c>
      <c r="C116" s="0" t="n">
        <v>0.948625175638254</v>
      </c>
    </row>
    <row r="117" customFormat="false" ht="12.75" hidden="false" customHeight="false" outlineLevel="0" collapsed="false">
      <c r="A117" s="1" t="s">
        <v>118</v>
      </c>
      <c r="B117" s="0" t="n">
        <v>0.9260267172955</v>
      </c>
      <c r="C117" s="0" t="n">
        <v>0.940805880092514</v>
      </c>
    </row>
    <row r="118" customFormat="false" ht="12.75" hidden="false" customHeight="false" outlineLevel="0" collapsed="false">
      <c r="A118" s="1" t="s">
        <v>119</v>
      </c>
      <c r="B118" s="0" t="n">
        <v>0.956710462095511</v>
      </c>
      <c r="C118" s="0" t="n">
        <v>0.965528200860155</v>
      </c>
    </row>
    <row r="119" customFormat="false" ht="12.75" hidden="false" customHeight="false" outlineLevel="0" collapsed="false">
      <c r="A119" s="1" t="s">
        <v>120</v>
      </c>
      <c r="B119" s="0" t="n">
        <v>0.928993146994503</v>
      </c>
      <c r="C119" s="0" t="n">
        <v>0.947026171079554</v>
      </c>
    </row>
    <row r="120" customFormat="false" ht="12.75" hidden="false" customHeight="false" outlineLevel="0" collapsed="false">
      <c r="A120" s="1" t="s">
        <v>121</v>
      </c>
      <c r="B120" s="0" t="n">
        <v>0.931260034637262</v>
      </c>
      <c r="C120" s="0" t="n">
        <v>0.943046825057278</v>
      </c>
    </row>
    <row r="121" customFormat="false" ht="12.75" hidden="false" customHeight="false" outlineLevel="0" collapsed="false">
      <c r="A121" s="1" t="s">
        <v>122</v>
      </c>
      <c r="B121" s="0" t="n">
        <v>0.947073707784315</v>
      </c>
      <c r="C121" s="0" t="n">
        <v>0.959353750287517</v>
      </c>
    </row>
    <row r="122" customFormat="false" ht="12.75" hidden="false" customHeight="false" outlineLevel="0" collapsed="false">
      <c r="A122" s="1" t="s">
        <v>123</v>
      </c>
      <c r="B122" s="0" t="n">
        <v>0.933492791213401</v>
      </c>
      <c r="C122" s="0" t="n">
        <v>0.944745186690093</v>
      </c>
    </row>
    <row r="123" customFormat="false" ht="12.75" hidden="false" customHeight="false" outlineLevel="0" collapsed="false">
      <c r="A123" s="1" t="s">
        <v>124</v>
      </c>
      <c r="B123" s="0" t="n">
        <v>0.940232910856019</v>
      </c>
      <c r="C123" s="0" t="n">
        <v>0.954390357719839</v>
      </c>
    </row>
    <row r="124" customFormat="false" ht="12.75" hidden="false" customHeight="false" outlineLevel="0" collapsed="false">
      <c r="A124" s="1" t="s">
        <v>125</v>
      </c>
      <c r="B124" s="0" t="n">
        <v>0.939464231785213</v>
      </c>
      <c r="C124" s="0" t="n">
        <v>0.954176688907669</v>
      </c>
    </row>
    <row r="125" customFormat="false" ht="12.75" hidden="false" customHeight="false" outlineLevel="0" collapsed="false">
      <c r="A125" s="1" t="s">
        <v>126</v>
      </c>
      <c r="B125" s="0" t="n">
        <v>0.948034792807743</v>
      </c>
      <c r="C125" s="0" t="n">
        <v>0.95995437314722</v>
      </c>
    </row>
    <row r="126" customFormat="false" ht="12.75" hidden="false" customHeight="false" outlineLevel="0" collapsed="false">
      <c r="A126" s="1" t="s">
        <v>127</v>
      </c>
      <c r="B126" s="0" t="n">
        <v>0.954428676718022</v>
      </c>
      <c r="C126" s="0" t="n">
        <v>0.960489588341502</v>
      </c>
    </row>
    <row r="127" customFormat="false" ht="12.75" hidden="false" customHeight="false" outlineLevel="0" collapsed="false">
      <c r="A127" s="1" t="s">
        <v>128</v>
      </c>
      <c r="B127" s="0" t="n">
        <v>0.936558709221843</v>
      </c>
      <c r="C127" s="0" t="n">
        <v>0.950364566251409</v>
      </c>
    </row>
    <row r="128" customFormat="false" ht="12.75" hidden="false" customHeight="false" outlineLevel="0" collapsed="false">
      <c r="A128" s="1" t="s">
        <v>129</v>
      </c>
      <c r="B128" s="0" t="n">
        <v>0.893807284086383</v>
      </c>
      <c r="C128" s="0" t="n">
        <v>0.925963151408672</v>
      </c>
    </row>
    <row r="129" customFormat="false" ht="12.75" hidden="false" customHeight="false" outlineLevel="0" collapsed="false">
      <c r="A129" s="1" t="s">
        <v>130</v>
      </c>
      <c r="B129" s="0" t="n">
        <v>0.947068764531123</v>
      </c>
      <c r="C129" s="0" t="n">
        <v>0.959358848495966</v>
      </c>
    </row>
    <row r="130" customFormat="false" ht="12.75" hidden="false" customHeight="false" outlineLevel="0" collapsed="false">
      <c r="A130" s="1" t="s">
        <v>131</v>
      </c>
      <c r="B130" s="0" t="n">
        <v>0.940661832665753</v>
      </c>
      <c r="C130" s="0" t="n">
        <v>0.955141317963587</v>
      </c>
    </row>
    <row r="131" customFormat="false" ht="12.75" hidden="false" customHeight="false" outlineLevel="0" collapsed="false">
      <c r="A131" s="1" t="s">
        <v>132</v>
      </c>
      <c r="B131" s="0" t="n">
        <v>0.95063880444161</v>
      </c>
      <c r="C131" s="0" t="n">
        <v>0.962230065358984</v>
      </c>
    </row>
    <row r="132" customFormat="false" ht="12.75" hidden="false" customHeight="false" outlineLevel="0" collapsed="false">
      <c r="A132" s="1" t="s">
        <v>133</v>
      </c>
      <c r="B132" s="0" t="n">
        <v>0.952109349339261</v>
      </c>
      <c r="C132" s="0" t="n">
        <v>0.962559060949695</v>
      </c>
    </row>
    <row r="133" customFormat="false" ht="12.75" hidden="false" customHeight="false" outlineLevel="0" collapsed="false">
      <c r="A133" s="1" t="s">
        <v>134</v>
      </c>
      <c r="B133" s="0" t="n">
        <v>0.945091087576086</v>
      </c>
      <c r="C133" s="0" t="n">
        <v>0.953620451329186</v>
      </c>
    </row>
    <row r="134" customFormat="false" ht="12.75" hidden="false" customHeight="false" outlineLevel="0" collapsed="false">
      <c r="A134" s="1" t="s">
        <v>135</v>
      </c>
      <c r="B134" s="0" t="n">
        <v>0.945928834195608</v>
      </c>
      <c r="C134" s="0" t="n">
        <v>0.958424063757802</v>
      </c>
    </row>
    <row r="135" customFormat="false" ht="12.75" hidden="false" customHeight="false" outlineLevel="0" collapsed="false">
      <c r="A135" s="1" t="s">
        <v>136</v>
      </c>
      <c r="B135" s="0" t="n">
        <v>0.923461258408843</v>
      </c>
      <c r="C135" s="0" t="n">
        <v>0.941715076620354</v>
      </c>
    </row>
    <row r="136" customFormat="false" ht="12.75" hidden="false" customHeight="false" outlineLevel="0" collapsed="false">
      <c r="A136" s="1" t="s">
        <v>137</v>
      </c>
      <c r="B136" s="0" t="n">
        <v>0.943356305558641</v>
      </c>
      <c r="C136" s="0" t="n">
        <v>0.957286937885706</v>
      </c>
    </row>
    <row r="137" customFormat="false" ht="12.75" hidden="false" customHeight="false" outlineLevel="0" collapsed="false">
      <c r="A137" s="1" t="s">
        <v>138</v>
      </c>
      <c r="B137" s="0" t="n">
        <v>0.921115068352227</v>
      </c>
      <c r="C137" s="0" t="n">
        <v>0.944160920021754</v>
      </c>
    </row>
    <row r="138" customFormat="false" ht="12.75" hidden="false" customHeight="false" outlineLevel="0" collapsed="false">
      <c r="A138" s="1" t="s">
        <v>139</v>
      </c>
      <c r="B138" s="0" t="n">
        <v>0.923099416021436</v>
      </c>
      <c r="C138" s="0" t="n">
        <v>0.940970923746853</v>
      </c>
    </row>
    <row r="139" customFormat="false" ht="12.75" hidden="false" customHeight="false" outlineLevel="0" collapsed="false">
      <c r="A139" s="1" t="s">
        <v>140</v>
      </c>
      <c r="B139" s="0" t="n">
        <v>0.934963153586646</v>
      </c>
      <c r="C139" s="0" t="n">
        <v>0.952713212180416</v>
      </c>
    </row>
    <row r="140" customFormat="false" ht="12.75" hidden="false" customHeight="false" outlineLevel="0" collapsed="false">
      <c r="A140" s="1" t="s">
        <v>141</v>
      </c>
      <c r="B140" s="0" t="n">
        <v>0.944334155715728</v>
      </c>
      <c r="C140" s="0" t="n">
        <v>0.953107072251835</v>
      </c>
    </row>
    <row r="141" customFormat="false" ht="12.75" hidden="false" customHeight="false" outlineLevel="0" collapsed="false">
      <c r="A141" s="1" t="s">
        <v>142</v>
      </c>
      <c r="B141" s="0" t="n">
        <v>0.928040891389224</v>
      </c>
      <c r="C141" s="0" t="n">
        <v>0.942414700050397</v>
      </c>
    </row>
    <row r="142" customFormat="false" ht="12.75" hidden="false" customHeight="false" outlineLevel="0" collapsed="false">
      <c r="A142" s="1" t="s">
        <v>143</v>
      </c>
      <c r="B142" s="0" t="n">
        <v>0.89276485414375</v>
      </c>
      <c r="C142" s="0" t="n">
        <v>0.92038913061262</v>
      </c>
    </row>
    <row r="143" customFormat="false" ht="12.75" hidden="false" customHeight="false" outlineLevel="0" collapsed="false">
      <c r="A143" s="1" t="s">
        <v>144</v>
      </c>
      <c r="B143" s="0" t="n">
        <v>0.931990449515727</v>
      </c>
      <c r="C143" s="0" t="n">
        <v>0.949431481513601</v>
      </c>
    </row>
    <row r="144" customFormat="false" ht="12.75" hidden="false" customHeight="false" outlineLevel="0" collapsed="false">
      <c r="A144" s="1" t="s">
        <v>145</v>
      </c>
      <c r="B144" s="0" t="n">
        <v>0.933841063388859</v>
      </c>
      <c r="C144" s="0" t="n">
        <v>0.950499799373988</v>
      </c>
    </row>
    <row r="145" customFormat="false" ht="12.75" hidden="false" customHeight="false" outlineLevel="0" collapsed="false">
      <c r="A145" s="1" t="s">
        <v>146</v>
      </c>
      <c r="B145" s="0" t="n">
        <v>0.944821824567664</v>
      </c>
      <c r="C145" s="0" t="n">
        <v>0.957405359898554</v>
      </c>
    </row>
    <row r="146" customFormat="false" ht="12.75" hidden="false" customHeight="false" outlineLevel="0" collapsed="false">
      <c r="A146" s="1" t="s">
        <v>147</v>
      </c>
      <c r="B146" s="0" t="n">
        <v>0.936247738053272</v>
      </c>
      <c r="C146" s="0" t="n">
        <v>0.952783634176376</v>
      </c>
    </row>
    <row r="147" customFormat="false" ht="12.75" hidden="false" customHeight="false" outlineLevel="0" collapsed="false">
      <c r="A147" s="1" t="s">
        <v>148</v>
      </c>
      <c r="B147" s="0" t="n">
        <v>0.954256157685023</v>
      </c>
      <c r="C147" s="0" t="n">
        <v>0.963985428849132</v>
      </c>
    </row>
    <row r="148" customFormat="false" ht="12.75" hidden="false" customHeight="false" outlineLevel="0" collapsed="false">
      <c r="A148" s="1" t="s">
        <v>149</v>
      </c>
      <c r="B148" s="0" t="n">
        <v>0.948507062715657</v>
      </c>
      <c r="C148" s="0" t="n">
        <v>0.958780542854881</v>
      </c>
    </row>
    <row r="149" customFormat="false" ht="12.75" hidden="false" customHeight="false" outlineLevel="0" collapsed="false">
      <c r="A149" s="1" t="s">
        <v>150</v>
      </c>
      <c r="B149" s="0" t="n">
        <v>0.932954118250693</v>
      </c>
      <c r="C149" s="0" t="n">
        <v>0.944269499176948</v>
      </c>
    </row>
    <row r="150" customFormat="false" ht="12.75" hidden="false" customHeight="false" outlineLevel="0" collapsed="false">
      <c r="A150" s="1" t="s">
        <v>151</v>
      </c>
      <c r="B150" s="0" t="n">
        <v>0.922335677575379</v>
      </c>
      <c r="C150" s="0" t="n">
        <v>0.937233563027014</v>
      </c>
    </row>
    <row r="151" customFormat="false" ht="12.75" hidden="false" customHeight="false" outlineLevel="0" collapsed="false">
      <c r="A151" s="1" t="s">
        <v>152</v>
      </c>
      <c r="B151" s="0" t="n">
        <v>0.948841284037995</v>
      </c>
      <c r="C151" s="0" t="n">
        <v>0.956501763602819</v>
      </c>
    </row>
    <row r="152" customFormat="false" ht="12.75" hidden="false" customHeight="false" outlineLevel="0" collapsed="false">
      <c r="A152" s="1" t="s">
        <v>153</v>
      </c>
      <c r="B152" s="0" t="n">
        <v>0.932721063823407</v>
      </c>
      <c r="C152" s="0" t="n">
        <v>0.947404288905156</v>
      </c>
    </row>
    <row r="153" customFormat="false" ht="12.75" hidden="false" customHeight="false" outlineLevel="0" collapsed="false">
      <c r="A153" s="1" t="s">
        <v>154</v>
      </c>
      <c r="B153" s="0" t="n">
        <v>0.930088048959826</v>
      </c>
      <c r="C153" s="0" t="n">
        <v>0.945342617369127</v>
      </c>
    </row>
    <row r="154" customFormat="false" ht="12.75" hidden="false" customHeight="false" outlineLevel="0" collapsed="false">
      <c r="A154" s="1" t="s">
        <v>155</v>
      </c>
      <c r="B154" s="0" t="n">
        <v>0.915357325673335</v>
      </c>
      <c r="C154" s="0" t="n">
        <v>0.93785615139335</v>
      </c>
    </row>
    <row r="155" customFormat="false" ht="12.75" hidden="false" customHeight="false" outlineLevel="0" collapsed="false">
      <c r="A155" s="1" t="s">
        <v>156</v>
      </c>
      <c r="B155" s="0" t="n">
        <v>0.942428729381619</v>
      </c>
      <c r="C155" s="0" t="n">
        <v>0.951666317384856</v>
      </c>
    </row>
    <row r="156" customFormat="false" ht="12.75" hidden="false" customHeight="false" outlineLevel="0" collapsed="false">
      <c r="A156" s="1" t="s">
        <v>157</v>
      </c>
      <c r="B156" s="0" t="n">
        <v>0.946606312583137</v>
      </c>
      <c r="C156" s="0" t="n">
        <v>0.959518694428228</v>
      </c>
    </row>
    <row r="157" customFormat="false" ht="12.75" hidden="false" customHeight="false" outlineLevel="0" collapsed="false">
      <c r="A157" s="1" t="s">
        <v>158</v>
      </c>
      <c r="B157" s="0" t="n">
        <v>0.907150370651728</v>
      </c>
      <c r="C157" s="0" t="n">
        <v>0.9279206328691</v>
      </c>
    </row>
    <row r="158" customFormat="false" ht="12.75" hidden="false" customHeight="false" outlineLevel="0" collapsed="false">
      <c r="A158" s="1" t="s">
        <v>159</v>
      </c>
      <c r="B158" s="0" t="n">
        <v>0.937982276684821</v>
      </c>
      <c r="C158" s="0" t="n">
        <v>0.95318794253383</v>
      </c>
    </row>
    <row r="159" customFormat="false" ht="12.75" hidden="false" customHeight="false" outlineLevel="0" collapsed="false">
      <c r="A159" s="1" t="s">
        <v>160</v>
      </c>
      <c r="B159" s="0" t="n">
        <v>0.95885222649632</v>
      </c>
      <c r="C159" s="0" t="n">
        <v>0.967101250830446</v>
      </c>
    </row>
    <row r="160" customFormat="false" ht="12.75" hidden="false" customHeight="false" outlineLevel="0" collapsed="false">
      <c r="A160" s="1" t="s">
        <v>161</v>
      </c>
      <c r="B160" s="0" t="n">
        <v>0.960475101802777</v>
      </c>
      <c r="C160" s="0" t="n">
        <v>0.967100975766017</v>
      </c>
    </row>
    <row r="161" customFormat="false" ht="12.75" hidden="false" customHeight="false" outlineLevel="0" collapsed="false">
      <c r="A161" s="1" t="s">
        <v>162</v>
      </c>
      <c r="B161" s="0" t="n">
        <v>0.948168936339862</v>
      </c>
      <c r="C161" s="0" t="n">
        <v>0.956654661264201</v>
      </c>
    </row>
    <row r="162" customFormat="false" ht="12.75" hidden="false" customHeight="false" outlineLevel="0" collapsed="false">
      <c r="A162" s="1" t="s">
        <v>163</v>
      </c>
      <c r="B162" s="0" t="n">
        <v>0.950108811223254</v>
      </c>
      <c r="C162" s="0" t="n">
        <v>0.96121220324485</v>
      </c>
    </row>
    <row r="163" customFormat="false" ht="12.75" hidden="false" customHeight="false" outlineLevel="0" collapsed="false">
      <c r="A163" s="1" t="s">
        <v>164</v>
      </c>
      <c r="B163" s="0" t="n">
        <v>0.951746657651442</v>
      </c>
      <c r="C163" s="0" t="n">
        <v>0.962804213231437</v>
      </c>
    </row>
    <row r="164" customFormat="false" ht="12.75" hidden="false" customHeight="false" outlineLevel="0" collapsed="false">
      <c r="A164" s="1" t="s">
        <v>165</v>
      </c>
      <c r="B164" s="0" t="n">
        <v>0.920314951165052</v>
      </c>
      <c r="C164" s="0" t="n">
        <v>0.938128853550111</v>
      </c>
    </row>
    <row r="165" customFormat="false" ht="12.75" hidden="false" customHeight="false" outlineLevel="0" collapsed="false">
      <c r="A165" s="1" t="s">
        <v>166</v>
      </c>
      <c r="B165" s="0" t="n">
        <v>0.936755234427338</v>
      </c>
      <c r="C165" s="0" t="n">
        <v>0.947900715893139</v>
      </c>
    </row>
    <row r="166" customFormat="false" ht="12.75" hidden="false" customHeight="false" outlineLevel="0" collapsed="false">
      <c r="A166" s="1" t="s">
        <v>167</v>
      </c>
      <c r="B166" s="0" t="n">
        <v>0.943270470594267</v>
      </c>
      <c r="C166" s="0" t="n">
        <v>0.954317432606302</v>
      </c>
    </row>
    <row r="167" customFormat="false" ht="12.75" hidden="false" customHeight="false" outlineLevel="0" collapsed="false">
      <c r="A167" s="1" t="s">
        <v>168</v>
      </c>
      <c r="B167" s="0" t="n">
        <v>0.942576151132506</v>
      </c>
      <c r="C167" s="0" t="n">
        <v>0.954125458684613</v>
      </c>
    </row>
    <row r="168" customFormat="false" ht="12.75" hidden="false" customHeight="false" outlineLevel="0" collapsed="false">
      <c r="A168" s="1" t="s">
        <v>169</v>
      </c>
      <c r="B168" s="0" t="n">
        <v>0.935556315968686</v>
      </c>
      <c r="C168" s="0" t="n">
        <v>0.948789942512161</v>
      </c>
    </row>
    <row r="169" customFormat="false" ht="12.75" hidden="false" customHeight="false" outlineLevel="0" collapsed="false">
      <c r="A169" s="1" t="s">
        <v>170</v>
      </c>
      <c r="B169" s="0" t="n">
        <v>0.942475186940397</v>
      </c>
      <c r="C169" s="0" t="n">
        <v>0.951859359723495</v>
      </c>
    </row>
    <row r="170" customFormat="false" ht="12.75" hidden="false" customHeight="false" outlineLevel="0" collapsed="false">
      <c r="A170" s="1" t="s">
        <v>171</v>
      </c>
      <c r="B170" s="0" t="n">
        <v>0.947057015292912</v>
      </c>
      <c r="C170" s="0" t="n">
        <v>0.959628244417927</v>
      </c>
    </row>
    <row r="171" customFormat="false" ht="12.75" hidden="false" customHeight="false" outlineLevel="0" collapsed="false">
      <c r="A171" s="1" t="s">
        <v>172</v>
      </c>
      <c r="B171" s="0" t="n">
        <v>0.959717132540196</v>
      </c>
      <c r="C171" s="0" t="n">
        <v>0.966732463723014</v>
      </c>
    </row>
    <row r="172" customFormat="false" ht="12.75" hidden="false" customHeight="false" outlineLevel="0" collapsed="false">
      <c r="A172" s="1" t="s">
        <v>173</v>
      </c>
      <c r="B172" s="0" t="n">
        <v>0.950419189298121</v>
      </c>
      <c r="C172" s="0" t="n">
        <v>0.959531067717633</v>
      </c>
    </row>
    <row r="173" customFormat="false" ht="12.75" hidden="false" customHeight="false" outlineLevel="0" collapsed="false">
      <c r="A173" s="1" t="s">
        <v>174</v>
      </c>
      <c r="B173" s="0" t="n">
        <v>0.945956022469141</v>
      </c>
      <c r="C173" s="0" t="n">
        <v>0.956092747136589</v>
      </c>
    </row>
    <row r="174" customFormat="false" ht="12.75" hidden="false" customHeight="false" outlineLevel="0" collapsed="false">
      <c r="A174" s="1" t="s">
        <v>175</v>
      </c>
      <c r="B174" s="0" t="n">
        <v>0.951796438959176</v>
      </c>
      <c r="C174" s="0" t="n">
        <v>0.96082679841782</v>
      </c>
    </row>
    <row r="175" customFormat="false" ht="12.75" hidden="false" customHeight="false" outlineLevel="0" collapsed="false">
      <c r="A175" s="1" t="s">
        <v>176</v>
      </c>
      <c r="B175" s="0" t="n">
        <v>0.94600700466555</v>
      </c>
      <c r="C175" s="0" t="n">
        <v>0.956231115933786</v>
      </c>
    </row>
    <row r="176" customFormat="false" ht="12.75" hidden="false" customHeight="false" outlineLevel="0" collapsed="false">
      <c r="A176" s="1" t="s">
        <v>177</v>
      </c>
      <c r="B176" s="0" t="n">
        <v>0.950172633848881</v>
      </c>
      <c r="C176" s="0" t="n">
        <v>0.960335616625622</v>
      </c>
    </row>
    <row r="177" customFormat="false" ht="12.75" hidden="false" customHeight="false" outlineLevel="0" collapsed="false">
      <c r="A177" s="1" t="s">
        <v>178</v>
      </c>
      <c r="B177" s="0" t="n">
        <v>0.953558522451127</v>
      </c>
      <c r="C177" s="0" t="n">
        <v>0.962530936313223</v>
      </c>
    </row>
    <row r="178" customFormat="false" ht="12.75" hidden="false" customHeight="false" outlineLevel="0" collapsed="false">
      <c r="A178" s="1" t="s">
        <v>179</v>
      </c>
      <c r="B178" s="0" t="n">
        <v>0.94147953899708</v>
      </c>
      <c r="C178" s="0" t="n">
        <v>0.952860248426496</v>
      </c>
    </row>
    <row r="179" customFormat="false" ht="12.75" hidden="false" customHeight="false" outlineLevel="0" collapsed="false">
      <c r="A179" s="1" t="s">
        <v>180</v>
      </c>
      <c r="B179" s="0" t="n">
        <v>0.957700010797928</v>
      </c>
      <c r="C179" s="0" t="n">
        <v>0.965257636777691</v>
      </c>
    </row>
    <row r="180" customFormat="false" ht="12.75" hidden="false" customHeight="false" outlineLevel="0" collapsed="false">
      <c r="A180" s="1" t="s">
        <v>181</v>
      </c>
      <c r="B180" s="0" t="n">
        <v>0.955980319204804</v>
      </c>
      <c r="C180" s="0" t="n">
        <v>0.964422303616309</v>
      </c>
    </row>
    <row r="181" customFormat="false" ht="12.75" hidden="false" customHeight="false" outlineLevel="0" collapsed="false">
      <c r="A181" s="1" t="s">
        <v>182</v>
      </c>
      <c r="B181" s="0" t="n">
        <v>0.955322923092609</v>
      </c>
      <c r="C181" s="0" t="n">
        <v>0.962849872743367</v>
      </c>
    </row>
    <row r="182" customFormat="false" ht="12.75" hidden="false" customHeight="false" outlineLevel="0" collapsed="false">
      <c r="A182" s="1" t="s">
        <v>183</v>
      </c>
      <c r="B182" s="0" t="n">
        <v>0.944516576664108</v>
      </c>
      <c r="C182" s="0" t="n">
        <v>0.95798621674199</v>
      </c>
    </row>
    <row r="183" customFormat="false" ht="12.75" hidden="false" customHeight="false" outlineLevel="0" collapsed="false">
      <c r="A183" s="1" t="s">
        <v>184</v>
      </c>
      <c r="B183" s="0" t="n">
        <v>0.918584366049702</v>
      </c>
      <c r="C183" s="0" t="n">
        <v>0.938656233686685</v>
      </c>
    </row>
    <row r="184" customFormat="false" ht="12.75" hidden="false" customHeight="false" outlineLevel="0" collapsed="false">
      <c r="A184" s="1" t="s">
        <v>185</v>
      </c>
      <c r="B184" s="0" t="n">
        <v>0.907955223344313</v>
      </c>
      <c r="C184" s="0" t="n">
        <v>0.931203273075578</v>
      </c>
    </row>
    <row r="185" customFormat="false" ht="12.75" hidden="false" customHeight="false" outlineLevel="0" collapsed="false">
      <c r="A185" s="1" t="s">
        <v>186</v>
      </c>
      <c r="B185" s="0" t="n">
        <v>0.926377169827201</v>
      </c>
      <c r="C185" s="0" t="n">
        <v>0.943363739353107</v>
      </c>
    </row>
    <row r="186" customFormat="false" ht="12.75" hidden="false" customHeight="false" outlineLevel="0" collapsed="false">
      <c r="A186" s="1" t="s">
        <v>187</v>
      </c>
      <c r="B186" s="0" t="n">
        <v>0.945902066654465</v>
      </c>
      <c r="C186" s="0" t="n">
        <v>0.957057833412199</v>
      </c>
    </row>
    <row r="187" customFormat="false" ht="12.75" hidden="false" customHeight="false" outlineLevel="0" collapsed="false">
      <c r="A187" s="1" t="s">
        <v>188</v>
      </c>
      <c r="B187" s="0" t="n">
        <v>0.952966496645064</v>
      </c>
      <c r="C187" s="0" t="n">
        <v>0.96255177058119</v>
      </c>
    </row>
    <row r="188" customFormat="false" ht="12.75" hidden="false" customHeight="false" outlineLevel="0" collapsed="false">
      <c r="A188" s="1" t="s">
        <v>189</v>
      </c>
      <c r="B188" s="0" t="n">
        <v>0.960793194426831</v>
      </c>
      <c r="C188" s="0" t="n">
        <v>0.968014509287352</v>
      </c>
    </row>
    <row r="189" customFormat="false" ht="12.75" hidden="false" customHeight="false" outlineLevel="0" collapsed="false">
      <c r="A189" s="1" t="s">
        <v>190</v>
      </c>
      <c r="B189" s="0" t="n">
        <v>0.92542813210089</v>
      </c>
      <c r="C189" s="0" t="n">
        <v>0.943469162915448</v>
      </c>
    </row>
    <row r="190" customFormat="false" ht="12.75" hidden="false" customHeight="false" outlineLevel="0" collapsed="false">
      <c r="A190" s="1" t="s">
        <v>191</v>
      </c>
      <c r="B190" s="0" t="n">
        <v>0.951850095004631</v>
      </c>
      <c r="C190" s="0" t="n">
        <v>0.96181193699265</v>
      </c>
    </row>
    <row r="191" customFormat="false" ht="12.75" hidden="false" customHeight="false" outlineLevel="0" collapsed="false">
      <c r="A191" s="1" t="s">
        <v>192</v>
      </c>
      <c r="B191" s="0" t="n">
        <v>0.948418986101707</v>
      </c>
      <c r="C191" s="0" t="n">
        <v>0.959595998286123</v>
      </c>
    </row>
    <row r="192" customFormat="false" ht="12.75" hidden="false" customHeight="false" outlineLevel="0" collapsed="false">
      <c r="A192" s="1" t="s">
        <v>193</v>
      </c>
      <c r="B192" s="0" t="n">
        <v>0.92765726489159</v>
      </c>
      <c r="C192" s="0" t="n">
        <v>0.944397021021943</v>
      </c>
    </row>
    <row r="193" customFormat="false" ht="12.75" hidden="false" customHeight="false" outlineLevel="0" collapsed="false">
      <c r="A193" s="1" t="s">
        <v>194</v>
      </c>
      <c r="B193" s="0" t="n">
        <v>0.959278039839414</v>
      </c>
      <c r="C193" s="0" t="n">
        <v>0.966815663717399</v>
      </c>
    </row>
    <row r="194" customFormat="false" ht="12.75" hidden="false" customHeight="false" outlineLevel="0" collapsed="false">
      <c r="A194" s="1" t="s">
        <v>195</v>
      </c>
      <c r="B194" s="0" t="n">
        <v>0.945976925438654</v>
      </c>
      <c r="C194" s="0" t="n">
        <v>0.956367838748971</v>
      </c>
    </row>
    <row r="195" customFormat="false" ht="12.75" hidden="false" customHeight="false" outlineLevel="0" collapsed="false">
      <c r="A195" s="1" t="s">
        <v>196</v>
      </c>
      <c r="B195" s="0" t="n">
        <v>0.94199594361827</v>
      </c>
      <c r="C195" s="0" t="n">
        <v>0.953876009171787</v>
      </c>
    </row>
    <row r="196" customFormat="false" ht="12.75" hidden="false" customHeight="false" outlineLevel="0" collapsed="false">
      <c r="A196" s="1" t="s">
        <v>197</v>
      </c>
      <c r="B196" s="0" t="n">
        <v>0.948895552624453</v>
      </c>
      <c r="C196" s="0" t="n">
        <v>0.959283777759313</v>
      </c>
    </row>
    <row r="197" customFormat="false" ht="12.75" hidden="false" customHeight="false" outlineLevel="0" collapsed="false">
      <c r="A197" s="1" t="s">
        <v>198</v>
      </c>
      <c r="B197" s="0" t="n">
        <v>0.956034095361201</v>
      </c>
      <c r="C197" s="0" t="n">
        <v>0.964242178841993</v>
      </c>
    </row>
    <row r="198" customFormat="false" ht="12.75" hidden="false" customHeight="false" outlineLevel="0" collapsed="false">
      <c r="A198" s="1" t="s">
        <v>199</v>
      </c>
      <c r="B198" s="0" t="n">
        <v>0.953966042419554</v>
      </c>
      <c r="C198" s="0" t="n">
        <v>0.962964867722934</v>
      </c>
    </row>
    <row r="199" customFormat="false" ht="12.75" hidden="false" customHeight="false" outlineLevel="0" collapsed="false">
      <c r="A199" s="1" t="s">
        <v>200</v>
      </c>
      <c r="B199" s="0" t="n">
        <v>0.955708289100049</v>
      </c>
      <c r="C199" s="0" t="n">
        <v>0.964226642836674</v>
      </c>
    </row>
    <row r="200" customFormat="false" ht="12.75" hidden="false" customHeight="false" outlineLevel="0" collapsed="false">
      <c r="A200" s="1" t="s">
        <v>201</v>
      </c>
      <c r="B200" s="0" t="n">
        <v>0.952800757826088</v>
      </c>
      <c r="C200" s="0" t="n">
        <v>0.961959730424958</v>
      </c>
    </row>
    <row r="201" customFormat="false" ht="12.75" hidden="false" customHeight="false" outlineLevel="0" collapsed="false">
      <c r="A201" s="1" t="s">
        <v>202</v>
      </c>
      <c r="B201" s="0" t="n">
        <v>0.951535041960823</v>
      </c>
      <c r="C201" s="0" t="n">
        <v>0.961102866183241</v>
      </c>
    </row>
    <row r="202" customFormat="false" ht="12.75" hidden="false" customHeight="false" outlineLevel="0" collapsed="false">
      <c r="A202" s="1" t="s">
        <v>203</v>
      </c>
      <c r="B202" s="0" t="n">
        <v>0.954004932166573</v>
      </c>
      <c r="C202" s="0" t="n">
        <v>0.962879672493021</v>
      </c>
    </row>
    <row r="203" customFormat="false" ht="12.75" hidden="false" customHeight="false" outlineLevel="0" collapsed="false">
      <c r="A203" s="1" t="s">
        <v>204</v>
      </c>
      <c r="B203" s="0" t="n">
        <v>0.946292138617744</v>
      </c>
      <c r="C203" s="0" t="n">
        <v>0.957464801606752</v>
      </c>
    </row>
    <row r="204" customFormat="false" ht="12.75" hidden="false" customHeight="false" outlineLevel="0" collapsed="false">
      <c r="A204" s="1" t="s">
        <v>205</v>
      </c>
      <c r="B204" s="0" t="n">
        <v>0.953918507879068</v>
      </c>
      <c r="C204" s="0" t="n">
        <v>0.962832142121297</v>
      </c>
    </row>
    <row r="205" customFormat="false" ht="12.75" hidden="false" customHeight="false" outlineLevel="0" collapsed="false">
      <c r="A205" s="1" t="s">
        <v>206</v>
      </c>
      <c r="B205" s="0" t="n">
        <v>0.953470470949867</v>
      </c>
      <c r="C205" s="0" t="n">
        <v>0.96253931955875</v>
      </c>
    </row>
    <row r="206" customFormat="false" ht="12.75" hidden="false" customHeight="false" outlineLevel="0" collapsed="false">
      <c r="A206" s="1" t="s">
        <v>207</v>
      </c>
      <c r="B206" s="0" t="n">
        <v>0.951899693019949</v>
      </c>
      <c r="C206" s="0" t="n">
        <v>0.961304581046965</v>
      </c>
    </row>
    <row r="207" customFormat="false" ht="12.75" hidden="false" customHeight="false" outlineLevel="0" collapsed="false">
      <c r="A207" s="1" t="s">
        <v>208</v>
      </c>
      <c r="B207" s="0" t="n">
        <v>0.957944221949204</v>
      </c>
      <c r="C207" s="0" t="n">
        <v>0.964836320665992</v>
      </c>
    </row>
    <row r="208" customFormat="false" ht="12.75" hidden="false" customHeight="false" outlineLevel="0" collapsed="false">
      <c r="A208" s="1" t="s">
        <v>209</v>
      </c>
      <c r="B208" s="0" t="n">
        <v>0.954299084609313</v>
      </c>
      <c r="C208" s="0" t="n">
        <v>0.962325433086871</v>
      </c>
    </row>
    <row r="209" customFormat="false" ht="12.75" hidden="false" customHeight="false" outlineLevel="0" collapsed="false">
      <c r="A209" s="1" t="s">
        <v>210</v>
      </c>
      <c r="B209" s="0" t="n">
        <v>0.956033370488043</v>
      </c>
      <c r="C209" s="0" t="n">
        <v>0.963417665337524</v>
      </c>
    </row>
    <row r="210" customFormat="false" ht="12.75" hidden="false" customHeight="false" outlineLevel="0" collapsed="false">
      <c r="A210" s="1" t="s">
        <v>211</v>
      </c>
      <c r="B210" s="0" t="n">
        <v>0.955710951945228</v>
      </c>
      <c r="C210" s="0" t="n">
        <v>0.963523863794164</v>
      </c>
    </row>
    <row r="211" customFormat="false" ht="12.75" hidden="false" customHeight="false" outlineLevel="0" collapsed="false">
      <c r="A211" s="1" t="s">
        <v>212</v>
      </c>
      <c r="B211" s="0" t="n">
        <v>0.960336866945877</v>
      </c>
      <c r="C211" s="0" t="n">
        <v>0.966690584443772</v>
      </c>
    </row>
    <row r="212" customFormat="false" ht="12.75" hidden="false" customHeight="false" outlineLevel="0" collapsed="false">
      <c r="A212" s="1" t="s">
        <v>213</v>
      </c>
      <c r="B212" s="0" t="n">
        <v>0.941760913852654</v>
      </c>
      <c r="C212" s="0" t="n">
        <v>0.952457836645399</v>
      </c>
    </row>
    <row r="213" customFormat="false" ht="12.75" hidden="false" customHeight="false" outlineLevel="0" collapsed="false">
      <c r="A213" s="1" t="s">
        <v>214</v>
      </c>
      <c r="B213" s="0" t="n">
        <v>0.953987951195275</v>
      </c>
      <c r="C213" s="0" t="n">
        <v>0.962029354554924</v>
      </c>
    </row>
    <row r="214" customFormat="false" ht="12.75" hidden="false" customHeight="false" outlineLevel="0" collapsed="false">
      <c r="A214" s="1" t="s">
        <v>215</v>
      </c>
      <c r="B214" s="0" t="n">
        <v>0.944776586536938</v>
      </c>
      <c r="C214" s="0" t="n">
        <v>0.954716022352474</v>
      </c>
    </row>
    <row r="215" customFormat="false" ht="12.75" hidden="false" customHeight="false" outlineLevel="0" collapsed="false">
      <c r="A215" s="1" t="s">
        <v>216</v>
      </c>
      <c r="B215" s="0" t="n">
        <v>0.957524250772058</v>
      </c>
      <c r="C215" s="0" t="n">
        <v>0.964169307183959</v>
      </c>
    </row>
    <row r="216" customFormat="false" ht="12.75" hidden="false" customHeight="false" outlineLevel="0" collapsed="false">
      <c r="A216" s="1" t="s">
        <v>217</v>
      </c>
      <c r="B216" s="0" t="n">
        <v>0.949251048034731</v>
      </c>
      <c r="C216" s="0" t="n">
        <v>0.958709153850074</v>
      </c>
    </row>
    <row r="217" customFormat="false" ht="12.75" hidden="false" customHeight="false" outlineLevel="0" collapsed="false">
      <c r="A217" s="1" t="s">
        <v>218</v>
      </c>
      <c r="B217" s="0" t="n">
        <v>0.953539524954889</v>
      </c>
      <c r="C217" s="0" t="n">
        <v>0.961322734313277</v>
      </c>
    </row>
    <row r="218" customFormat="false" ht="12.75" hidden="false" customHeight="false" outlineLevel="0" collapsed="false">
      <c r="A218" s="1" t="s">
        <v>219</v>
      </c>
      <c r="B218" s="0" t="n">
        <v>0.951687886855817</v>
      </c>
      <c r="C218" s="0" t="n">
        <v>0.960372890877538</v>
      </c>
    </row>
    <row r="219" customFormat="false" ht="12.75" hidden="false" customHeight="false" outlineLevel="0" collapsed="false">
      <c r="A219" s="1" t="s">
        <v>220</v>
      </c>
      <c r="B219" s="0" t="n">
        <v>0.95799849076148</v>
      </c>
      <c r="C219" s="0" t="n">
        <v>0.965449041529111</v>
      </c>
    </row>
    <row r="220" customFormat="false" ht="12.75" hidden="false" customHeight="false" outlineLevel="0" collapsed="false">
      <c r="A220" s="1" t="s">
        <v>221</v>
      </c>
      <c r="B220" s="0" t="n">
        <v>0.951550131818</v>
      </c>
      <c r="C220" s="0" t="n">
        <v>0.959349794842647</v>
      </c>
    </row>
    <row r="221" customFormat="false" ht="12.75" hidden="false" customHeight="false" outlineLevel="0" collapsed="false">
      <c r="A221" s="1" t="s">
        <v>222</v>
      </c>
      <c r="B221" s="0" t="n">
        <v>0.954844944312026</v>
      </c>
      <c r="C221" s="0" t="n">
        <v>0.96198096793657</v>
      </c>
    </row>
    <row r="222" customFormat="false" ht="12.75" hidden="false" customHeight="false" outlineLevel="0" collapsed="false">
      <c r="A222" s="1" t="s">
        <v>223</v>
      </c>
      <c r="B222" s="0" t="n">
        <v>0.957566138197906</v>
      </c>
      <c r="C222" s="0" t="n">
        <v>0.964368447357469</v>
      </c>
    </row>
    <row r="223" customFormat="false" ht="12.75" hidden="false" customHeight="false" outlineLevel="0" collapsed="false">
      <c r="A223" s="1" t="s">
        <v>224</v>
      </c>
      <c r="B223" s="0" t="n">
        <v>0.956581088828573</v>
      </c>
      <c r="C223" s="0" t="n">
        <v>0.963156893508404</v>
      </c>
    </row>
    <row r="224" customFormat="false" ht="12.75" hidden="false" customHeight="false" outlineLevel="0" collapsed="false">
      <c r="A224" s="1" t="s">
        <v>225</v>
      </c>
      <c r="B224" s="0" t="n">
        <v>0.957053681835796</v>
      </c>
      <c r="C224" s="0" t="n">
        <v>0.963603736729622</v>
      </c>
    </row>
    <row r="225" customFormat="false" ht="12.75" hidden="false" customHeight="false" outlineLevel="0" collapsed="false">
      <c r="A225" s="1" t="s">
        <v>226</v>
      </c>
      <c r="B225" s="0" t="n">
        <v>0.946359588022862</v>
      </c>
      <c r="C225" s="0" t="n">
        <v>0.955675767798202</v>
      </c>
    </row>
    <row r="226" customFormat="false" ht="12.75" hidden="false" customHeight="false" outlineLevel="0" collapsed="false">
      <c r="A226" s="1" t="s">
        <v>227</v>
      </c>
      <c r="B226" s="0" t="n">
        <v>0.956004403122128</v>
      </c>
      <c r="C226" s="0" t="n">
        <v>0.963102173052728</v>
      </c>
    </row>
    <row r="227" customFormat="false" ht="12.75" hidden="false" customHeight="false" outlineLevel="0" collapsed="false">
      <c r="A227" s="1" t="s">
        <v>228</v>
      </c>
      <c r="B227" s="0" t="n">
        <v>0.943908339786429</v>
      </c>
      <c r="C227" s="0" t="n">
        <v>0.954407862037942</v>
      </c>
    </row>
    <row r="228" customFormat="false" ht="12.75" hidden="false" customHeight="false" outlineLevel="0" collapsed="false">
      <c r="A228" s="1" t="s">
        <v>229</v>
      </c>
      <c r="B228" s="0" t="n">
        <v>0.938094187265139</v>
      </c>
      <c r="C228" s="0" t="n">
        <v>0.950530250537284</v>
      </c>
    </row>
    <row r="229" customFormat="false" ht="12.75" hidden="false" customHeight="false" outlineLevel="0" collapsed="false">
      <c r="A229" s="1" t="s">
        <v>230</v>
      </c>
      <c r="B229" s="0" t="n">
        <v>0.948314977767797</v>
      </c>
      <c r="C229" s="0" t="n">
        <v>0.957538145157024</v>
      </c>
    </row>
    <row r="230" customFormat="false" ht="12.75" hidden="false" customHeight="false" outlineLevel="0" collapsed="false">
      <c r="A230" s="1" t="s">
        <v>231</v>
      </c>
      <c r="B230" s="0" t="n">
        <v>0.961291829278307</v>
      </c>
      <c r="C230" s="0" t="n">
        <v>0.962468369177655</v>
      </c>
    </row>
    <row r="231" customFormat="false" ht="12.75" hidden="false" customHeight="false" outlineLevel="0" collapsed="false">
      <c r="A231" s="1" t="s">
        <v>232</v>
      </c>
      <c r="B231" s="0" t="n">
        <v>0.947383119802826</v>
      </c>
      <c r="C231" s="0" t="n">
        <v>0.953809179384534</v>
      </c>
    </row>
    <row r="232" customFormat="false" ht="12.75" hidden="false" customHeight="false" outlineLevel="0" collapsed="false">
      <c r="A232" s="1" t="s">
        <v>233</v>
      </c>
      <c r="B232" s="0" t="n">
        <v>0.922629893565887</v>
      </c>
      <c r="C232" s="0" t="n">
        <v>0.934696178610077</v>
      </c>
    </row>
    <row r="233" customFormat="false" ht="12.75" hidden="false" customHeight="false" outlineLevel="0" collapsed="false">
      <c r="A233" s="1" t="s">
        <v>234</v>
      </c>
      <c r="B233" s="0" t="n">
        <v>0.952894454737425</v>
      </c>
      <c r="C233" s="0" t="n">
        <v>0.958307839722759</v>
      </c>
    </row>
    <row r="234" customFormat="false" ht="12.75" hidden="false" customHeight="false" outlineLevel="0" collapsed="false">
      <c r="A234" s="1" t="s">
        <v>235</v>
      </c>
      <c r="B234" s="0" t="n">
        <v>0.944964233272096</v>
      </c>
      <c r="C234" s="0" t="n">
        <v>0.95215909402593</v>
      </c>
    </row>
    <row r="235" customFormat="false" ht="12.75" hidden="false" customHeight="false" outlineLevel="0" collapsed="false">
      <c r="A235" s="1" t="s">
        <v>236</v>
      </c>
      <c r="B235" s="0" t="n">
        <v>0.957286060465971</v>
      </c>
      <c r="C235" s="0" t="n">
        <v>0.962357071314888</v>
      </c>
    </row>
    <row r="236" customFormat="false" ht="12.75" hidden="false" customHeight="false" outlineLevel="0" collapsed="false">
      <c r="A236" s="1" t="s">
        <v>237</v>
      </c>
      <c r="B236" s="0" t="n">
        <v>0.952025638031179</v>
      </c>
      <c r="C236" s="0" t="n">
        <v>0.957830123862137</v>
      </c>
    </row>
    <row r="237" customFormat="false" ht="12.75" hidden="false" customHeight="false" outlineLevel="0" collapsed="false">
      <c r="A237" s="1" t="s">
        <v>238</v>
      </c>
      <c r="B237" s="0" t="n">
        <v>0.948169056119376</v>
      </c>
      <c r="C237" s="0" t="n">
        <v>0.954538111674468</v>
      </c>
    </row>
    <row r="238" customFormat="false" ht="12.75" hidden="false" customHeight="false" outlineLevel="0" collapsed="false">
      <c r="A238" s="1" t="s">
        <v>239</v>
      </c>
      <c r="B238" s="0" t="n">
        <v>0.950696486278783</v>
      </c>
      <c r="C238" s="0" t="n">
        <v>0.952835661507214</v>
      </c>
    </row>
    <row r="239" customFormat="false" ht="12.75" hidden="false" customHeight="false" outlineLevel="0" collapsed="false">
      <c r="A239" s="1" t="s">
        <v>240</v>
      </c>
      <c r="B239" s="0" t="n">
        <v>0.949672784645842</v>
      </c>
      <c r="C239" s="0" t="n">
        <v>0.95573645618859</v>
      </c>
    </row>
    <row r="240" customFormat="false" ht="12.75" hidden="false" customHeight="false" outlineLevel="0" collapsed="false">
      <c r="A240" s="1" t="s">
        <v>241</v>
      </c>
      <c r="B240" s="0" t="n">
        <v>0.948322377260986</v>
      </c>
      <c r="C240" s="0" t="n">
        <v>0.954907156333706</v>
      </c>
    </row>
    <row r="241" customFormat="false" ht="12.75" hidden="false" customHeight="false" outlineLevel="0" collapsed="false">
      <c r="A241" s="1" t="s">
        <v>242</v>
      </c>
      <c r="B241" s="0" t="n">
        <v>0.952286776577635</v>
      </c>
      <c r="C241" s="0" t="n">
        <v>0.95796888716156</v>
      </c>
    </row>
    <row r="242" customFormat="false" ht="12.75" hidden="false" customHeight="false" outlineLevel="0" collapsed="false">
      <c r="A242" s="1" t="s">
        <v>243</v>
      </c>
      <c r="B242" s="0" t="n">
        <v>0.957419678652881</v>
      </c>
      <c r="C242" s="0" t="n">
        <v>0.962387042588286</v>
      </c>
    </row>
    <row r="243" customFormat="false" ht="12.75" hidden="false" customHeight="false" outlineLevel="0" collapsed="false">
      <c r="A243" s="1" t="s">
        <v>244</v>
      </c>
      <c r="B243" s="0" t="n">
        <v>0.952288310336408</v>
      </c>
      <c r="C243" s="0" t="n">
        <v>0.958187494708902</v>
      </c>
    </row>
    <row r="244" customFormat="false" ht="12.75" hidden="false" customHeight="false" outlineLevel="0" collapsed="false">
      <c r="A244" s="1" t="s">
        <v>245</v>
      </c>
      <c r="B244" s="0" t="n">
        <v>0.946319904424139</v>
      </c>
      <c r="C244" s="0" t="n">
        <v>0.953403060638965</v>
      </c>
    </row>
    <row r="245" customFormat="false" ht="12.75" hidden="false" customHeight="false" outlineLevel="0" collapsed="false">
      <c r="A245" s="1" t="s">
        <v>246</v>
      </c>
      <c r="B245" s="0" t="n">
        <v>0.955163905617657</v>
      </c>
      <c r="C245" s="0" t="n">
        <v>0.960449578169408</v>
      </c>
    </row>
    <row r="246" customFormat="false" ht="12.75" hidden="false" customHeight="false" outlineLevel="0" collapsed="false">
      <c r="A246" s="1" t="s">
        <v>247</v>
      </c>
      <c r="B246" s="0" t="n">
        <v>0.946210344713989</v>
      </c>
      <c r="C246" s="0" t="n">
        <v>0.95300949774771</v>
      </c>
    </row>
    <row r="247" customFormat="false" ht="12.75" hidden="false" customHeight="false" outlineLevel="0" collapsed="false">
      <c r="A247" s="1" t="s">
        <v>248</v>
      </c>
      <c r="B247" s="0" t="n">
        <v>0.954206755019025</v>
      </c>
      <c r="C247" s="0" t="n">
        <v>0.959714586294246</v>
      </c>
    </row>
    <row r="248" customFormat="false" ht="12.75" hidden="false" customHeight="false" outlineLevel="0" collapsed="false">
      <c r="A248" s="1" t="s">
        <v>249</v>
      </c>
      <c r="B248" s="0" t="n">
        <v>0.955431282736479</v>
      </c>
      <c r="C248" s="0" t="n">
        <v>0.960720640242076</v>
      </c>
    </row>
    <row r="249" customFormat="false" ht="12.75" hidden="false" customHeight="false" outlineLevel="0" collapsed="false">
      <c r="A249" s="1" t="s">
        <v>250</v>
      </c>
      <c r="B249" s="0" t="n">
        <v>0.954866076564928</v>
      </c>
      <c r="C249" s="0" t="n">
        <v>0.960318126526445</v>
      </c>
    </row>
    <row r="250" customFormat="false" ht="12.75" hidden="false" customHeight="false" outlineLevel="0" collapsed="false">
      <c r="A250" s="1" t="s">
        <v>251</v>
      </c>
      <c r="B250" s="0" t="n">
        <v>0.949514797292401</v>
      </c>
      <c r="C250" s="0" t="n">
        <v>0.955622402063929</v>
      </c>
    </row>
    <row r="251" customFormat="false" ht="12.75" hidden="false" customHeight="false" outlineLevel="0" collapsed="false">
      <c r="A251" s="1" t="s">
        <v>252</v>
      </c>
      <c r="B251" s="0" t="n">
        <v>0.959346195384767</v>
      </c>
      <c r="C251" s="0" t="n">
        <v>0.964005316157976</v>
      </c>
    </row>
    <row r="252" customFormat="false" ht="12.75" hidden="false" customHeight="false" outlineLevel="0" collapsed="false">
      <c r="A252" s="1" t="s">
        <v>253</v>
      </c>
      <c r="B252" s="0" t="n">
        <v>0.951162268625195</v>
      </c>
      <c r="C252" s="0" t="n">
        <v>0.957373789317894</v>
      </c>
    </row>
    <row r="253" customFormat="false" ht="12.75" hidden="false" customHeight="false" outlineLevel="0" collapsed="false">
      <c r="A253" s="1" t="s">
        <v>254</v>
      </c>
      <c r="B253" s="0" t="n">
        <v>0.961380050563098</v>
      </c>
      <c r="C253" s="0" t="n">
        <v>0.965580204511285</v>
      </c>
    </row>
    <row r="254" customFormat="false" ht="12.75" hidden="false" customHeight="false" outlineLevel="0" collapsed="false">
      <c r="A254" s="1" t="s">
        <v>255</v>
      </c>
      <c r="B254" s="0" t="n">
        <v>0.95532286882939</v>
      </c>
      <c r="C254" s="0" t="n">
        <v>0.960293547756742</v>
      </c>
    </row>
    <row r="255" customFormat="false" ht="12.75" hidden="false" customHeight="false" outlineLevel="0" collapsed="false">
      <c r="A255" s="1" t="s">
        <v>256</v>
      </c>
      <c r="B255" s="0" t="n">
        <v>0.954377943202703</v>
      </c>
      <c r="C255" s="0" t="n">
        <v>0.959481105717075</v>
      </c>
    </row>
    <row r="256" customFormat="false" ht="12.75" hidden="false" customHeight="false" outlineLevel="0" collapsed="false">
      <c r="A256" s="1" t="s">
        <v>257</v>
      </c>
      <c r="B256" s="0" t="n">
        <v>0.956487436994926</v>
      </c>
      <c r="C256" s="0" t="n">
        <v>0.961574247409355</v>
      </c>
    </row>
    <row r="257" customFormat="false" ht="12.75" hidden="false" customHeight="false" outlineLevel="0" collapsed="false">
      <c r="A257" s="1" t="s">
        <v>258</v>
      </c>
      <c r="B257" s="0" t="n">
        <v>0.949332215130561</v>
      </c>
      <c r="C257" s="0" t="n">
        <v>0.955360659033357</v>
      </c>
    </row>
    <row r="258" customFormat="false" ht="12.75" hidden="false" customHeight="false" outlineLevel="0" collapsed="false">
      <c r="A258" s="1" t="s">
        <v>259</v>
      </c>
      <c r="B258" s="0" t="n">
        <v>0.948924230715883</v>
      </c>
      <c r="C258" s="0" t="n">
        <v>0.954869453108844</v>
      </c>
    </row>
    <row r="259" customFormat="false" ht="12.75" hidden="false" customHeight="false" outlineLevel="0" collapsed="false">
      <c r="A259" s="1" t="s">
        <v>260</v>
      </c>
      <c r="B259" s="0" t="n">
        <v>0.94747867870234</v>
      </c>
      <c r="C259" s="0" t="n">
        <v>0.953586625703419</v>
      </c>
    </row>
    <row r="260" customFormat="false" ht="12.75" hidden="false" customHeight="false" outlineLevel="0" collapsed="false">
      <c r="A260" s="1" t="s">
        <v>261</v>
      </c>
      <c r="B260" s="0" t="n">
        <v>0.956047073737387</v>
      </c>
      <c r="C260" s="0" t="n">
        <v>0.960654650567554</v>
      </c>
    </row>
    <row r="261" customFormat="false" ht="12.75" hidden="false" customHeight="false" outlineLevel="0" collapsed="false">
      <c r="A261" s="1" t="s">
        <v>262</v>
      </c>
      <c r="B261" s="0" t="n">
        <v>0.960878296319886</v>
      </c>
      <c r="C261" s="0" t="n">
        <v>0.964893339399283</v>
      </c>
    </row>
    <row r="262" customFormat="false" ht="12.75" hidden="false" customHeight="false" outlineLevel="0" collapsed="false">
      <c r="A262" s="1" t="s">
        <v>263</v>
      </c>
      <c r="B262" s="0" t="n">
        <v>0.957618814733161</v>
      </c>
      <c r="C262" s="0" t="n">
        <v>0.962133728514861</v>
      </c>
    </row>
    <row r="263" customFormat="false" ht="12.75" hidden="false" customHeight="false" outlineLevel="0" collapsed="false">
      <c r="A263" s="1" t="s">
        <v>264</v>
      </c>
      <c r="B263" s="0" t="n">
        <v>0.96238922835284</v>
      </c>
      <c r="C263" s="0" t="n">
        <v>0.966501389900275</v>
      </c>
    </row>
    <row r="264" customFormat="false" ht="12.75" hidden="false" customHeight="false" outlineLevel="0" collapsed="false">
      <c r="A264" s="1" t="s">
        <v>265</v>
      </c>
      <c r="B264" s="0" t="n">
        <v>0.962294272552825</v>
      </c>
      <c r="C264" s="0" t="n">
        <v>0.96605122103177</v>
      </c>
    </row>
    <row r="265" customFormat="false" ht="12.75" hidden="false" customHeight="false" outlineLevel="0" collapsed="false">
      <c r="A265" s="1" t="s">
        <v>266</v>
      </c>
      <c r="B265" s="0" t="n">
        <v>0.954682860537834</v>
      </c>
      <c r="C265" s="0" t="n">
        <v>0.959800164779465</v>
      </c>
    </row>
    <row r="266" customFormat="false" ht="12.75" hidden="false" customHeight="false" outlineLevel="0" collapsed="false">
      <c r="A266" s="1" t="s">
        <v>267</v>
      </c>
      <c r="B266" s="0" t="n">
        <v>0.95730918614935</v>
      </c>
      <c r="C266" s="0" t="n">
        <v>0.961914252966474</v>
      </c>
    </row>
    <row r="267" customFormat="false" ht="12.75" hidden="false" customHeight="false" outlineLevel="0" collapsed="false">
      <c r="A267" s="1" t="s">
        <v>268</v>
      </c>
      <c r="B267" s="0" t="n">
        <v>0.959317811758849</v>
      </c>
      <c r="C267" s="0" t="n">
        <v>0.963240425318662</v>
      </c>
    </row>
    <row r="268" customFormat="false" ht="12.75" hidden="false" customHeight="false" outlineLevel="0" collapsed="false">
      <c r="A268" s="1" t="s">
        <v>269</v>
      </c>
      <c r="B268" s="0" t="n">
        <v>0.956775156748798</v>
      </c>
      <c r="C268" s="0" t="n">
        <v>0.961407783496906</v>
      </c>
    </row>
    <row r="269" customFormat="false" ht="12.75" hidden="false" customHeight="false" outlineLevel="0" collapsed="false">
      <c r="A269" s="1" t="s">
        <v>270</v>
      </c>
      <c r="B269" s="0" t="n">
        <v>0.956642430177886</v>
      </c>
      <c r="C269" s="0" t="n">
        <v>0.961568806082207</v>
      </c>
    </row>
    <row r="270" customFormat="false" ht="12.75" hidden="false" customHeight="false" outlineLevel="0" collapsed="false">
      <c r="A270" s="1" t="s">
        <v>271</v>
      </c>
      <c r="B270" s="0" t="n">
        <v>0.954290068471333</v>
      </c>
      <c r="C270" s="0" t="n">
        <v>0.959302285494219</v>
      </c>
    </row>
    <row r="271" customFormat="false" ht="12.75" hidden="false" customHeight="false" outlineLevel="0" collapsed="false">
      <c r="A271" s="1" t="s">
        <v>272</v>
      </c>
      <c r="B271" s="0" t="n">
        <v>0.960601058361415</v>
      </c>
      <c r="C271" s="0" t="n">
        <v>0.964647567021484</v>
      </c>
    </row>
    <row r="272" customFormat="false" ht="12.75" hidden="false" customHeight="false" outlineLevel="0" collapsed="false">
      <c r="A272" s="1" t="s">
        <v>273</v>
      </c>
      <c r="B272" s="0" t="n">
        <v>0.956903283706518</v>
      </c>
      <c r="C272" s="0" t="n">
        <v>0.961381200763302</v>
      </c>
    </row>
    <row r="273" customFormat="false" ht="12.75" hidden="false" customHeight="false" outlineLevel="0" collapsed="false">
      <c r="A273" s="1" t="s">
        <v>274</v>
      </c>
      <c r="B273" s="0" t="n">
        <v>0.957194223922314</v>
      </c>
      <c r="C273" s="0" t="n">
        <v>0.961299215781662</v>
      </c>
    </row>
    <row r="274" customFormat="false" ht="12.75" hidden="false" customHeight="false" outlineLevel="0" collapsed="false">
      <c r="A274" s="1" t="s">
        <v>275</v>
      </c>
      <c r="B274" s="0" t="n">
        <v>0.957164920061167</v>
      </c>
      <c r="C274" s="0" t="n">
        <v>0.961478327552951</v>
      </c>
    </row>
    <row r="275" customFormat="false" ht="12.75" hidden="false" customHeight="false" outlineLevel="0" collapsed="false">
      <c r="A275" s="1" t="s">
        <v>276</v>
      </c>
      <c r="B275" s="0" t="n">
        <v>0.95490978968145</v>
      </c>
      <c r="C275" s="0" t="n">
        <v>0.959761764580865</v>
      </c>
    </row>
    <row r="276" customFormat="false" ht="12.75" hidden="false" customHeight="false" outlineLevel="0" collapsed="false">
      <c r="A276" s="1" t="s">
        <v>277</v>
      </c>
      <c r="B276" s="0" t="n">
        <v>0.961013145825682</v>
      </c>
      <c r="C276" s="0" t="n">
        <v>0.964724300708347</v>
      </c>
    </row>
    <row r="277" customFormat="false" ht="12.75" hidden="false" customHeight="false" outlineLevel="0" collapsed="false">
      <c r="A277" s="1" t="s">
        <v>278</v>
      </c>
      <c r="B277" s="0" t="n">
        <v>0.959148645930059</v>
      </c>
      <c r="C277" s="0" t="n">
        <v>0.963471915946391</v>
      </c>
    </row>
    <row r="278" customFormat="false" ht="12.75" hidden="false" customHeight="false" outlineLevel="0" collapsed="false">
      <c r="A278" s="1" t="s">
        <v>279</v>
      </c>
      <c r="B278" s="0" t="n">
        <v>0.962534186021351</v>
      </c>
      <c r="C278" s="0" t="n">
        <v>0.96615218423598</v>
      </c>
    </row>
    <row r="279" customFormat="false" ht="12.75" hidden="false" customHeight="false" outlineLevel="0" collapsed="false">
      <c r="A279" s="1" t="s">
        <v>280</v>
      </c>
      <c r="B279" s="0" t="n">
        <v>0.943751519077842</v>
      </c>
      <c r="C279" s="0" t="n">
        <v>0.95030815016413</v>
      </c>
    </row>
    <row r="280" customFormat="false" ht="12.75" hidden="false" customHeight="false" outlineLevel="0" collapsed="false">
      <c r="A280" s="1" t="s">
        <v>281</v>
      </c>
      <c r="B280" s="0" t="n">
        <v>0.955422774943929</v>
      </c>
      <c r="C280" s="0" t="n">
        <v>0.96028152829339</v>
      </c>
    </row>
    <row r="281" customFormat="false" ht="12.75" hidden="false" customHeight="false" outlineLevel="0" collapsed="false">
      <c r="A281" s="1" t="s">
        <v>282</v>
      </c>
      <c r="B281" s="0" t="n">
        <v>0.959585626480873</v>
      </c>
      <c r="C281" s="0" t="n">
        <v>0.963447816498022</v>
      </c>
    </row>
    <row r="282" customFormat="false" ht="12.75" hidden="false" customHeight="false" outlineLevel="0" collapsed="false">
      <c r="A282" s="1" t="s">
        <v>283</v>
      </c>
      <c r="B282" s="0" t="n">
        <v>0.950451697757143</v>
      </c>
      <c r="C282" s="0" t="n">
        <v>0.956038018875107</v>
      </c>
    </row>
    <row r="283" customFormat="false" ht="12.75" hidden="false" customHeight="false" outlineLevel="0" collapsed="false">
      <c r="A283" s="1" t="s">
        <v>284</v>
      </c>
      <c r="B283" s="0" t="n">
        <v>0.960659862934148</v>
      </c>
      <c r="C283" s="0" t="n">
        <v>0.964539460456422</v>
      </c>
    </row>
    <row r="284" customFormat="false" ht="12.75" hidden="false" customHeight="false" outlineLevel="0" collapsed="false">
      <c r="A284" s="1" t="s">
        <v>285</v>
      </c>
      <c r="B284" s="0" t="n">
        <v>0.954311090433057</v>
      </c>
      <c r="C284" s="0" t="n">
        <v>0.958903605747776</v>
      </c>
    </row>
    <row r="285" customFormat="false" ht="12.75" hidden="false" customHeight="false" outlineLevel="0" collapsed="false">
      <c r="A285" s="1" t="s">
        <v>286</v>
      </c>
      <c r="B285" s="0" t="n">
        <v>0.957628684743297</v>
      </c>
      <c r="C285" s="0" t="n">
        <v>0.962021057842773</v>
      </c>
    </row>
    <row r="286" customFormat="false" ht="12.75" hidden="false" customHeight="false" outlineLevel="0" collapsed="false">
      <c r="A286" s="1" t="s">
        <v>287</v>
      </c>
      <c r="B286" s="0" t="n">
        <v>0.955839303746162</v>
      </c>
      <c r="C286" s="0" t="n">
        <v>0.960349515554904</v>
      </c>
    </row>
    <row r="287" customFormat="false" ht="12.75" hidden="false" customHeight="false" outlineLevel="0" collapsed="false">
      <c r="A287" s="1" t="s">
        <v>288</v>
      </c>
      <c r="B287" s="0" t="n">
        <v>0.960488883641696</v>
      </c>
      <c r="C287" s="0" t="n">
        <v>0.964274854084995</v>
      </c>
    </row>
    <row r="288" customFormat="false" ht="12.75" hidden="false" customHeight="false" outlineLevel="0" collapsed="false">
      <c r="A288" s="1" t="s">
        <v>289</v>
      </c>
      <c r="B288" s="0" t="n">
        <v>0.964240889354331</v>
      </c>
      <c r="C288" s="0" t="n">
        <v>0.967810868431755</v>
      </c>
    </row>
    <row r="289" customFormat="false" ht="12.75" hidden="false" customHeight="false" outlineLevel="0" collapsed="false">
      <c r="A289" s="1" t="s">
        <v>290</v>
      </c>
      <c r="B289" s="0" t="n">
        <v>0.952244019168817</v>
      </c>
      <c r="C289" s="0" t="n">
        <v>0.957310625597687</v>
      </c>
    </row>
    <row r="290" customFormat="false" ht="12.75" hidden="false" customHeight="false" outlineLevel="0" collapsed="false">
      <c r="A290" s="1" t="s">
        <v>291</v>
      </c>
      <c r="B290" s="0" t="n">
        <v>0.959058213455166</v>
      </c>
      <c r="C290" s="0" t="n">
        <v>0.963423780827269</v>
      </c>
    </row>
    <row r="291" customFormat="false" ht="12.75" hidden="false" customHeight="false" outlineLevel="0" collapsed="false">
      <c r="A291" s="1" t="s">
        <v>292</v>
      </c>
      <c r="B291" s="0" t="n">
        <v>0.960948213429427</v>
      </c>
      <c r="C291" s="0" t="n">
        <v>0.964609775564176</v>
      </c>
    </row>
    <row r="292" customFormat="false" ht="12.75" hidden="false" customHeight="false" outlineLevel="0" collapsed="false">
      <c r="A292" s="1" t="s">
        <v>293</v>
      </c>
      <c r="B292" s="0" t="n">
        <v>0.948549706393969</v>
      </c>
      <c r="C292" s="0" t="n">
        <v>0.958968927398868</v>
      </c>
    </row>
    <row r="293" customFormat="false" ht="12.75" hidden="false" customHeight="false" outlineLevel="0" collapsed="false">
      <c r="A293" s="1" t="s">
        <v>294</v>
      </c>
      <c r="B293" s="0" t="n">
        <v>0.950062103491405</v>
      </c>
      <c r="C293" s="0" t="n">
        <v>0.960033533571838</v>
      </c>
    </row>
    <row r="294" customFormat="false" ht="12.75" hidden="false" customHeight="false" outlineLevel="0" collapsed="false">
      <c r="A294" s="1" t="s">
        <v>295</v>
      </c>
      <c r="B294" s="0" t="n">
        <v>0.949955375104878</v>
      </c>
      <c r="C294" s="0" t="n">
        <v>0.960112724745898</v>
      </c>
    </row>
    <row r="295" customFormat="false" ht="12.75" hidden="false" customHeight="false" outlineLevel="0" collapsed="false">
      <c r="A295" s="1" t="s">
        <v>296</v>
      </c>
      <c r="B295" s="0" t="n">
        <v>0.96298393781629</v>
      </c>
      <c r="C295" s="0" t="n">
        <v>0.969334445541405</v>
      </c>
    </row>
    <row r="296" customFormat="false" ht="12.75" hidden="false" customHeight="false" outlineLevel="0" collapsed="false">
      <c r="A296" s="1" t="s">
        <v>297</v>
      </c>
      <c r="B296" s="0" t="n">
        <v>0.940834679995733</v>
      </c>
      <c r="C296" s="0" t="n">
        <v>0.953117066355884</v>
      </c>
    </row>
    <row r="297" customFormat="false" ht="12.75" hidden="false" customHeight="false" outlineLevel="0" collapsed="false">
      <c r="A297" s="1" t="s">
        <v>298</v>
      </c>
      <c r="B297" s="0" t="n">
        <v>0.94659373768168</v>
      </c>
      <c r="C297" s="0" t="n">
        <v>0.957601101026905</v>
      </c>
    </row>
    <row r="298" customFormat="false" ht="12.75" hidden="false" customHeight="false" outlineLevel="0" collapsed="false">
      <c r="A298" s="1" t="s">
        <v>299</v>
      </c>
      <c r="B298" s="0" t="n">
        <v>0.945720043608452</v>
      </c>
      <c r="C298" s="0" t="n">
        <v>0.951005307779345</v>
      </c>
    </row>
    <row r="299" customFormat="false" ht="12.75" hidden="false" customHeight="false" outlineLevel="0" collapsed="false">
      <c r="A299" s="1" t="s">
        <v>300</v>
      </c>
      <c r="B299" s="0" t="n">
        <v>0.954291910892283</v>
      </c>
      <c r="C299" s="0" t="n">
        <v>0.958242545652407</v>
      </c>
    </row>
    <row r="300" customFormat="false" ht="12.75" hidden="false" customHeight="false" outlineLevel="0" collapsed="false">
      <c r="A300" s="1" t="s">
        <v>301</v>
      </c>
      <c r="B300" s="0" t="n">
        <v>0.952756993669372</v>
      </c>
      <c r="C300" s="0" t="n">
        <v>0.957159995490289</v>
      </c>
    </row>
    <row r="301" customFormat="false" ht="12.75" hidden="false" customHeight="false" outlineLevel="0" collapsed="false">
      <c r="A301" s="1" t="s">
        <v>302</v>
      </c>
      <c r="B301" s="0" t="n">
        <v>0.945750715940596</v>
      </c>
      <c r="C301" s="0" t="n">
        <v>0.951034723658992</v>
      </c>
    </row>
    <row r="302" customFormat="false" ht="12.75" hidden="false" customHeight="false" outlineLevel="0" collapsed="false">
      <c r="A302" s="1" t="s">
        <v>303</v>
      </c>
      <c r="B302" s="0" t="n">
        <v>0.935100312986296</v>
      </c>
      <c r="C302" s="0" t="n">
        <v>0.942137988089914</v>
      </c>
    </row>
    <row r="303" customFormat="false" ht="12.75" hidden="false" customHeight="false" outlineLevel="0" collapsed="false">
      <c r="A303" s="1" t="s">
        <v>304</v>
      </c>
      <c r="B303" s="0" t="n">
        <v>0.953222233198232</v>
      </c>
      <c r="C303" s="0" t="n">
        <v>0.957462139385666</v>
      </c>
    </row>
    <row r="304" customFormat="false" ht="12.75" hidden="false" customHeight="false" outlineLevel="0" collapsed="false">
      <c r="A304" s="1" t="s">
        <v>305</v>
      </c>
      <c r="B304" s="0" t="n">
        <v>0.95627481513687</v>
      </c>
      <c r="C304" s="0" t="n">
        <v>0.960119451361354</v>
      </c>
    </row>
    <row r="305" customFormat="false" ht="12.75" hidden="false" customHeight="false" outlineLevel="0" collapsed="false">
      <c r="A305" s="1" t="s">
        <v>306</v>
      </c>
      <c r="B305" s="0" t="n">
        <v>0.953973886352531</v>
      </c>
      <c r="C305" s="0" t="n">
        <v>0.958195657784409</v>
      </c>
    </row>
    <row r="306" customFormat="false" ht="12.75" hidden="false" customHeight="false" outlineLevel="0" collapsed="false">
      <c r="A306" s="1" t="s">
        <v>307</v>
      </c>
      <c r="B306" s="0" t="n">
        <v>0.961611658702245</v>
      </c>
      <c r="C306" s="0" t="n">
        <v>0.964577887576441</v>
      </c>
    </row>
    <row r="307" customFormat="false" ht="12.75" hidden="false" customHeight="false" outlineLevel="0" collapsed="false">
      <c r="A307" s="1" t="s">
        <v>308</v>
      </c>
      <c r="B307" s="0" t="n">
        <v>0.957540988512561</v>
      </c>
      <c r="C307" s="0" t="n">
        <v>0.962691202659784</v>
      </c>
    </row>
    <row r="308" customFormat="false" ht="12.75" hidden="false" customHeight="false" outlineLevel="0" collapsed="false">
      <c r="A308" s="1" t="s">
        <v>309</v>
      </c>
      <c r="B308" s="0" t="n">
        <v>0.947645601744928</v>
      </c>
      <c r="C308" s="0" t="n">
        <v>0.954750047821895</v>
      </c>
    </row>
    <row r="309" customFormat="false" ht="12.75" hidden="false" customHeight="false" outlineLevel="0" collapsed="false">
      <c r="A309" s="1" t="s">
        <v>310</v>
      </c>
      <c r="B309" s="0" t="n">
        <v>0.944818980558258</v>
      </c>
      <c r="C309" s="0" t="n">
        <v>0.951206711993442</v>
      </c>
    </row>
    <row r="310" customFormat="false" ht="12.75" hidden="false" customHeight="false" outlineLevel="0" collapsed="false">
      <c r="A310" s="1" t="s">
        <v>311</v>
      </c>
      <c r="B310" s="0" t="n">
        <v>0.963433765701094</v>
      </c>
      <c r="C310" s="0" t="n">
        <v>0.966774298358531</v>
      </c>
    </row>
    <row r="311" customFormat="false" ht="12.75" hidden="false" customHeight="false" outlineLevel="0" collapsed="false">
      <c r="A311" s="1" t="s">
        <v>312</v>
      </c>
      <c r="B311" s="0" t="n">
        <v>0.952924166187686</v>
      </c>
      <c r="C311" s="0" t="n">
        <v>0.957507849337527</v>
      </c>
    </row>
    <row r="312" customFormat="false" ht="12.75" hidden="false" customHeight="false" outlineLevel="0" collapsed="false">
      <c r="A312" s="1" t="s">
        <v>313</v>
      </c>
      <c r="B312" s="0" t="n">
        <v>0.940128441400657</v>
      </c>
      <c r="C312" s="0" t="n">
        <v>0.947170039446672</v>
      </c>
    </row>
    <row r="313" customFormat="false" ht="12.75" hidden="false" customHeight="false" outlineLevel="0" collapsed="false">
      <c r="A313" s="1" t="s">
        <v>314</v>
      </c>
      <c r="B313" s="0" t="n">
        <v>0.957560794089374</v>
      </c>
      <c r="C313" s="0" t="n">
        <v>0.961844929199789</v>
      </c>
    </row>
    <row r="314" customFormat="false" ht="12.75" hidden="false" customHeight="false" outlineLevel="0" collapsed="false">
      <c r="A314" s="1" t="s">
        <v>315</v>
      </c>
      <c r="B314" s="0" t="n">
        <v>0.966071393551337</v>
      </c>
      <c r="C314" s="0" t="n">
        <v>0.968137782853544</v>
      </c>
    </row>
    <row r="315" customFormat="false" ht="12.75" hidden="false" customHeight="false" outlineLevel="0" collapsed="false">
      <c r="A315" s="1" t="s">
        <v>316</v>
      </c>
      <c r="B315" s="0" t="n">
        <v>0.958775200367337</v>
      </c>
      <c r="C315" s="0" t="n">
        <v>0.962529764140683</v>
      </c>
    </row>
    <row r="316" customFormat="false" ht="12.75" hidden="false" customHeight="false" outlineLevel="0" collapsed="false">
      <c r="A316" s="1" t="s">
        <v>317</v>
      </c>
      <c r="B316" s="0" t="n">
        <v>0.956281370079131</v>
      </c>
      <c r="C316" s="0" t="n">
        <v>0.96091286147599</v>
      </c>
    </row>
    <row r="317" customFormat="false" ht="12.75" hidden="false" customHeight="false" outlineLevel="0" collapsed="false">
      <c r="A317" s="1" t="s">
        <v>318</v>
      </c>
      <c r="B317" s="0" t="n">
        <v>0.954107330257853</v>
      </c>
      <c r="C317" s="0" t="n">
        <v>0.958382788438582</v>
      </c>
    </row>
    <row r="318" customFormat="false" ht="12.75" hidden="false" customHeight="false" outlineLevel="0" collapsed="false">
      <c r="A318" s="1" t="s">
        <v>319</v>
      </c>
      <c r="B318" s="0" t="n">
        <v>0.957169728217448</v>
      </c>
      <c r="C318" s="0" t="n">
        <v>0.9604726343867</v>
      </c>
    </row>
    <row r="319" customFormat="false" ht="12.75" hidden="false" customHeight="false" outlineLevel="0" collapsed="false">
      <c r="A319" s="1" t="s">
        <v>320</v>
      </c>
      <c r="B319" s="0" t="n">
        <v>0.959903754211354</v>
      </c>
      <c r="C319" s="0" t="n">
        <v>0.963359078234305</v>
      </c>
    </row>
    <row r="320" customFormat="false" ht="12.75" hidden="false" customHeight="false" outlineLevel="0" collapsed="false">
      <c r="A320" s="1" t="s">
        <v>321</v>
      </c>
      <c r="B320" s="0" t="n">
        <v>0.954565723378556</v>
      </c>
      <c r="C320" s="0" t="n">
        <v>0.958616857534841</v>
      </c>
    </row>
    <row r="321" customFormat="false" ht="12.75" hidden="false" customHeight="false" outlineLevel="0" collapsed="false">
      <c r="A321" s="1" t="s">
        <v>322</v>
      </c>
      <c r="B321" s="0" t="n">
        <v>0.959208209978049</v>
      </c>
      <c r="C321" s="0" t="n">
        <v>0.96297895866717</v>
      </c>
    </row>
    <row r="322" customFormat="false" ht="12.75" hidden="false" customHeight="false" outlineLevel="0" collapsed="false">
      <c r="A322" s="1" t="s">
        <v>323</v>
      </c>
      <c r="B322" s="0" t="n">
        <v>0.951508484498671</v>
      </c>
      <c r="C322" s="0" t="n">
        <v>0.956369125045946</v>
      </c>
    </row>
    <row r="323" customFormat="false" ht="12.75" hidden="false" customHeight="false" outlineLevel="0" collapsed="false">
      <c r="A323" s="1" t="s">
        <v>324</v>
      </c>
      <c r="B323" s="0" t="n">
        <v>0.961341774737575</v>
      </c>
      <c r="C323" s="0" t="n">
        <v>0.963864278730592</v>
      </c>
    </row>
    <row r="324" customFormat="false" ht="12.75" hidden="false" customHeight="false" outlineLevel="0" collapsed="false">
      <c r="A324" s="1" t="s">
        <v>325</v>
      </c>
      <c r="B324" s="0" t="n">
        <v>0.935969272122418</v>
      </c>
      <c r="C324" s="0" t="n">
        <v>0.943767605926451</v>
      </c>
    </row>
    <row r="325" customFormat="false" ht="12.75" hidden="false" customHeight="false" outlineLevel="0" collapsed="false">
      <c r="A325" s="1" t="s">
        <v>326</v>
      </c>
      <c r="B325" s="0" t="n">
        <v>0.95533139367969</v>
      </c>
      <c r="C325" s="0" t="n">
        <v>0.960020520119525</v>
      </c>
    </row>
    <row r="326" customFormat="false" ht="12.75" hidden="false" customHeight="false" outlineLevel="0" collapsed="false">
      <c r="A326" s="1" t="s">
        <v>327</v>
      </c>
      <c r="B326" s="0" t="n">
        <v>0.964899786389374</v>
      </c>
      <c r="C326" s="0" t="n">
        <v>0.967910142234143</v>
      </c>
    </row>
    <row r="327" customFormat="false" ht="12.75" hidden="false" customHeight="false" outlineLevel="0" collapsed="false">
      <c r="A327" s="1" t="s">
        <v>328</v>
      </c>
      <c r="B327" s="0" t="n">
        <v>0.961533338541926</v>
      </c>
      <c r="C327" s="0" t="n">
        <v>0.96412342631987</v>
      </c>
    </row>
    <row r="328" customFormat="false" ht="12.75" hidden="false" customHeight="false" outlineLevel="0" collapsed="false">
      <c r="A328" s="1" t="s">
        <v>329</v>
      </c>
      <c r="B328" s="0" t="n">
        <v>0.956682029558508</v>
      </c>
      <c r="C328" s="0" t="n">
        <v>0.959667107143503</v>
      </c>
    </row>
    <row r="329" customFormat="false" ht="12.75" hidden="false" customHeight="false" outlineLevel="0" collapsed="false">
      <c r="A329" s="1" t="s">
        <v>330</v>
      </c>
      <c r="B329" s="0" t="n">
        <v>0.955273790181449</v>
      </c>
      <c r="C329" s="0" t="n">
        <v>0.958721701054386</v>
      </c>
    </row>
    <row r="330" customFormat="false" ht="12.75" hidden="false" customHeight="false" outlineLevel="0" collapsed="false">
      <c r="A330" s="1" t="s">
        <v>331</v>
      </c>
      <c r="B330" s="0" t="n">
        <v>0.963097627712291</v>
      </c>
      <c r="C330" s="0" t="n">
        <v>0.965498386664776</v>
      </c>
    </row>
    <row r="331" customFormat="false" ht="12.75" hidden="false" customHeight="false" outlineLevel="0" collapsed="false">
      <c r="A331" s="1" t="s">
        <v>332</v>
      </c>
      <c r="B331" s="0" t="n">
        <v>0.946927130867746</v>
      </c>
      <c r="C331" s="0" t="n">
        <v>0.953254077806335</v>
      </c>
    </row>
    <row r="332" customFormat="false" ht="12.75" hidden="false" customHeight="false" outlineLevel="0" collapsed="false">
      <c r="A332" s="1" t="s">
        <v>333</v>
      </c>
      <c r="B332" s="0" t="n">
        <v>0.955544110385498</v>
      </c>
      <c r="C332" s="0" t="n">
        <v>0.958799732811681</v>
      </c>
    </row>
    <row r="333" customFormat="false" ht="12.75" hidden="false" customHeight="false" outlineLevel="0" collapsed="false">
      <c r="A333" s="1" t="s">
        <v>334</v>
      </c>
      <c r="B333" s="0" t="n">
        <v>0.954891352902645</v>
      </c>
      <c r="C333" s="0" t="n">
        <v>0.960551380918971</v>
      </c>
    </row>
    <row r="334" customFormat="false" ht="12.75" hidden="false" customHeight="false" outlineLevel="0" collapsed="false">
      <c r="A334" s="1" t="s">
        <v>335</v>
      </c>
      <c r="B334" s="0" t="n">
        <v>0.953598322352554</v>
      </c>
      <c r="C334" s="0" t="n">
        <v>0.957173844872659</v>
      </c>
    </row>
    <row r="335" customFormat="false" ht="12.75" hidden="false" customHeight="false" outlineLevel="0" collapsed="false">
      <c r="A335" s="1" t="s">
        <v>336</v>
      </c>
      <c r="B335" s="0" t="n">
        <v>0.955308838419047</v>
      </c>
      <c r="C335" s="0" t="n">
        <v>0.958316022784256</v>
      </c>
    </row>
    <row r="336" customFormat="false" ht="12.75" hidden="false" customHeight="false" outlineLevel="0" collapsed="false">
      <c r="A336" s="1" t="s">
        <v>337</v>
      </c>
      <c r="B336" s="0" t="n">
        <v>0.944011458208851</v>
      </c>
      <c r="C336" s="0" t="n">
        <v>0.950623330328345</v>
      </c>
    </row>
    <row r="337" customFormat="false" ht="12.75" hidden="false" customHeight="false" outlineLevel="0" collapsed="false">
      <c r="A337" s="1" t="s">
        <v>338</v>
      </c>
      <c r="B337" s="0" t="n">
        <v>0.940745645104214</v>
      </c>
      <c r="C337" s="0" t="n">
        <v>0.946170545669431</v>
      </c>
    </row>
    <row r="338" customFormat="false" ht="12.75" hidden="false" customHeight="false" outlineLevel="0" collapsed="false">
      <c r="A338" s="1" t="s">
        <v>339</v>
      </c>
      <c r="B338" s="0" t="n">
        <v>0.937382623121345</v>
      </c>
      <c r="C338" s="0" t="n">
        <v>0.942850219899288</v>
      </c>
    </row>
    <row r="339" customFormat="false" ht="12.75" hidden="false" customHeight="false" outlineLevel="0" collapsed="false">
      <c r="A339" s="1" t="s">
        <v>340</v>
      </c>
      <c r="B339" s="0" t="n">
        <v>0.950105832150536</v>
      </c>
      <c r="C339" s="0" t="n">
        <v>0.954362554037863</v>
      </c>
    </row>
    <row r="340" customFormat="false" ht="12.75" hidden="false" customHeight="false" outlineLevel="0" collapsed="false">
      <c r="A340" s="1" t="s">
        <v>341</v>
      </c>
      <c r="B340" s="0" t="n">
        <v>0.952540966169691</v>
      </c>
      <c r="C340" s="0" t="n">
        <v>0.957760320041965</v>
      </c>
    </row>
    <row r="341" customFormat="false" ht="12.75" hidden="false" customHeight="false" outlineLevel="0" collapsed="false">
      <c r="A341" s="1" t="s">
        <v>342</v>
      </c>
      <c r="B341" s="0" t="n">
        <v>0.952432309649563</v>
      </c>
      <c r="C341" s="0" t="n">
        <v>0.957614050149817</v>
      </c>
    </row>
    <row r="342" customFormat="false" ht="12.75" hidden="false" customHeight="false" outlineLevel="0" collapsed="false">
      <c r="A342" s="1" t="s">
        <v>343</v>
      </c>
      <c r="B342" s="0" t="n">
        <v>0.947733407036971</v>
      </c>
      <c r="C342" s="0" t="n">
        <v>0.952017013440008</v>
      </c>
    </row>
    <row r="343" customFormat="false" ht="12.75" hidden="false" customHeight="false" outlineLevel="0" collapsed="false">
      <c r="A343" s="1" t="s">
        <v>344</v>
      </c>
      <c r="B343" s="0" t="n">
        <v>0.962754676824997</v>
      </c>
      <c r="C343" s="0" t="n">
        <v>0.965358207350473</v>
      </c>
    </row>
    <row r="344" customFormat="false" ht="12.75" hidden="false" customHeight="false" outlineLevel="0" collapsed="false">
      <c r="A344" s="1" t="s">
        <v>345</v>
      </c>
      <c r="B344" s="0" t="n">
        <v>0.921796289070659</v>
      </c>
      <c r="C344" s="0" t="n">
        <v>0.92903079263571</v>
      </c>
    </row>
    <row r="345" customFormat="false" ht="12.75" hidden="false" customHeight="false" outlineLevel="0" collapsed="false">
      <c r="A345" s="1" t="s">
        <v>346</v>
      </c>
      <c r="B345" s="0" t="n">
        <v>0.918538750025791</v>
      </c>
      <c r="C345" s="0" t="n">
        <v>0.93098204766452</v>
      </c>
    </row>
    <row r="346" customFormat="false" ht="12.75" hidden="false" customHeight="false" outlineLevel="0" collapsed="false">
      <c r="A346" s="1" t="s">
        <v>347</v>
      </c>
      <c r="B346" s="0" t="n">
        <v>0.955791820107813</v>
      </c>
      <c r="C346" s="0" t="n">
        <v>0.96177814518444</v>
      </c>
    </row>
    <row r="347" customFormat="false" ht="12.75" hidden="false" customHeight="false" outlineLevel="0" collapsed="false">
      <c r="A347" s="1" t="s">
        <v>348</v>
      </c>
      <c r="B347" s="0" t="n">
        <v>0.94658924447866</v>
      </c>
      <c r="C347" s="0" t="n">
        <v>0.952556395090665</v>
      </c>
    </row>
    <row r="348" customFormat="false" ht="12.75" hidden="false" customHeight="false" outlineLevel="0" collapsed="false">
      <c r="A348" s="1" t="s">
        <v>349</v>
      </c>
      <c r="B348" s="0" t="n">
        <v>0.958488393178811</v>
      </c>
      <c r="C348" s="0" t="n">
        <v>0.961461651010881</v>
      </c>
    </row>
    <row r="349" customFormat="false" ht="12.75" hidden="false" customHeight="false" outlineLevel="0" collapsed="false">
      <c r="A349" s="1" t="s">
        <v>350</v>
      </c>
      <c r="B349" s="0" t="n">
        <v>0.952767867718823</v>
      </c>
      <c r="C349" s="0" t="n">
        <v>0.956220291459456</v>
      </c>
    </row>
    <row r="350" customFormat="false" ht="12.75" hidden="false" customHeight="false" outlineLevel="0" collapsed="false">
      <c r="A350" s="1" t="s">
        <v>351</v>
      </c>
      <c r="B350" s="0" t="n">
        <v>0.956127398684604</v>
      </c>
      <c r="C350" s="0" t="n">
        <v>0.96188481507469</v>
      </c>
    </row>
    <row r="351" customFormat="false" ht="12.75" hidden="false" customHeight="false" outlineLevel="0" collapsed="false">
      <c r="A351" s="1" t="s">
        <v>352</v>
      </c>
      <c r="B351" s="0" t="n">
        <v>0.954204071119556</v>
      </c>
      <c r="C351" s="0" t="n">
        <v>0.95983738417198</v>
      </c>
    </row>
    <row r="352" customFormat="false" ht="12.75" hidden="false" customHeight="false" outlineLevel="0" collapsed="false">
      <c r="A352" s="1" t="s">
        <v>353</v>
      </c>
      <c r="B352" s="0" t="n">
        <v>0.956965774820479</v>
      </c>
      <c r="C352" s="0" t="n">
        <v>0.960082357742016</v>
      </c>
    </row>
    <row r="353" customFormat="false" ht="12.75" hidden="false" customHeight="false" outlineLevel="0" collapsed="false">
      <c r="A353" s="1" t="s">
        <v>354</v>
      </c>
      <c r="B353" s="0" t="n">
        <v>0.954060863192679</v>
      </c>
      <c r="C353" s="0" t="n">
        <v>0.95748053808948</v>
      </c>
    </row>
    <row r="354" customFormat="false" ht="12.75" hidden="false" customHeight="false" outlineLevel="0" collapsed="false">
      <c r="A354" s="1" t="s">
        <v>355</v>
      </c>
      <c r="B354" s="0" t="n">
        <v>0.930688863130798</v>
      </c>
      <c r="C354" s="0" t="n">
        <v>0.939988133800204</v>
      </c>
    </row>
    <row r="355" customFormat="false" ht="12.75" hidden="false" customHeight="false" outlineLevel="0" collapsed="false">
      <c r="A355" s="1" t="s">
        <v>356</v>
      </c>
      <c r="B355" s="0" t="n">
        <v>0.949951348734573</v>
      </c>
      <c r="C355" s="0" t="n">
        <v>0.953835884772813</v>
      </c>
    </row>
    <row r="356" customFormat="false" ht="12.75" hidden="false" customHeight="false" outlineLevel="0" collapsed="false">
      <c r="A356" s="1" t="s">
        <v>357</v>
      </c>
      <c r="B356" s="0" t="n">
        <v>0.924407798571026</v>
      </c>
      <c r="C356" s="0" t="n">
        <v>0.936810617131829</v>
      </c>
    </row>
    <row r="357" customFormat="false" ht="12.75" hidden="false" customHeight="false" outlineLevel="0" collapsed="false">
      <c r="A357" s="1" t="s">
        <v>358</v>
      </c>
      <c r="B357" s="0" t="n">
        <v>0.949344953660253</v>
      </c>
      <c r="C357" s="0" t="n">
        <v>0.954852697392042</v>
      </c>
    </row>
    <row r="358" customFormat="false" ht="12.75" hidden="false" customHeight="false" outlineLevel="0" collapsed="false">
      <c r="A358" s="1" t="s">
        <v>359</v>
      </c>
      <c r="B358" s="0" t="n">
        <v>0.946378818552452</v>
      </c>
      <c r="C358" s="0" t="n">
        <v>0.950970216391459</v>
      </c>
    </row>
    <row r="359" customFormat="false" ht="12.75" hidden="false" customHeight="false" outlineLevel="0" collapsed="false">
      <c r="A359" s="1" t="s">
        <v>360</v>
      </c>
      <c r="B359" s="0" t="n">
        <v>0.960126335392513</v>
      </c>
      <c r="C359" s="0" t="n">
        <v>0.96295828886868</v>
      </c>
    </row>
    <row r="360" customFormat="false" ht="12.75" hidden="false" customHeight="false" outlineLevel="0" collapsed="false">
      <c r="A360" s="1" t="s">
        <v>361</v>
      </c>
      <c r="B360" s="0" t="n">
        <v>0.952250927265288</v>
      </c>
      <c r="C360" s="0" t="n">
        <v>0.956143759461463</v>
      </c>
    </row>
    <row r="361" customFormat="false" ht="12.75" hidden="false" customHeight="false" outlineLevel="0" collapsed="false">
      <c r="A361" s="1" t="s">
        <v>362</v>
      </c>
      <c r="B361" s="0" t="n">
        <v>0.959472521829127</v>
      </c>
      <c r="C361" s="0" t="n">
        <v>0.963498307281079</v>
      </c>
    </row>
    <row r="362" customFormat="false" ht="12.75" hidden="false" customHeight="false" outlineLevel="0" collapsed="false">
      <c r="A362" s="1" t="s">
        <v>363</v>
      </c>
      <c r="B362" s="0" t="n">
        <v>0.953284085510851</v>
      </c>
      <c r="C362" s="0" t="n">
        <v>0.95671251827929</v>
      </c>
    </row>
    <row r="363" customFormat="false" ht="12.75" hidden="false" customHeight="false" outlineLevel="0" collapsed="false">
      <c r="A363" s="1" t="s">
        <v>364</v>
      </c>
      <c r="B363" s="0" t="n">
        <v>0.945257449357271</v>
      </c>
      <c r="C363" s="0" t="n">
        <v>0.952061179837163</v>
      </c>
    </row>
    <row r="364" customFormat="false" ht="12.75" hidden="false" customHeight="false" outlineLevel="0" collapsed="false">
      <c r="A364" s="1" t="s">
        <v>365</v>
      </c>
      <c r="B364" s="0" t="n">
        <v>0.955073417012984</v>
      </c>
      <c r="C364" s="0" t="n">
        <v>0.959680649480006</v>
      </c>
    </row>
    <row r="365" customFormat="false" ht="12.75" hidden="false" customHeight="false" outlineLevel="0" collapsed="false">
      <c r="A365" s="1" t="s">
        <v>366</v>
      </c>
      <c r="B365" s="0" t="n">
        <v>0.947137272352649</v>
      </c>
      <c r="C365" s="0" t="n">
        <v>0.95303370869598</v>
      </c>
    </row>
    <row r="366" customFormat="false" ht="12.75" hidden="false" customHeight="false" outlineLevel="0" collapsed="false">
      <c r="A366" s="1" t="s">
        <v>367</v>
      </c>
      <c r="B366" s="0" t="n">
        <v>0.950107984009438</v>
      </c>
      <c r="C366" s="0" t="n">
        <v>0.955840563037598</v>
      </c>
    </row>
    <row r="367" customFormat="false" ht="12.75" hidden="false" customHeight="false" outlineLevel="0" collapsed="false">
      <c r="A367" s="1" t="s">
        <v>368</v>
      </c>
      <c r="B367" s="0" t="n">
        <v>0.959815343672735</v>
      </c>
      <c r="C367" s="0" t="n">
        <v>0.96344934105286</v>
      </c>
    </row>
    <row r="368" customFormat="false" ht="12.75" hidden="false" customHeight="false" outlineLevel="0" collapsed="false">
      <c r="A368" s="1" t="s">
        <v>369</v>
      </c>
      <c r="B368" s="0" t="n">
        <v>0.949905924350582</v>
      </c>
      <c r="C368" s="0" t="n">
        <v>0.955394573337322</v>
      </c>
    </row>
    <row r="369" customFormat="false" ht="12.75" hidden="false" customHeight="false" outlineLevel="0" collapsed="false">
      <c r="A369" s="1" t="s">
        <v>370</v>
      </c>
      <c r="B369" s="0" t="n">
        <v>0.955188865701282</v>
      </c>
      <c r="C369" s="0" t="n">
        <v>0.960156525945815</v>
      </c>
    </row>
    <row r="370" customFormat="false" ht="12.75" hidden="false" customHeight="false" outlineLevel="0" collapsed="false">
      <c r="A370" s="1" t="s">
        <v>371</v>
      </c>
      <c r="B370" s="0" t="n">
        <v>0.956507683403247</v>
      </c>
      <c r="C370" s="0" t="n">
        <v>0.961067755025125</v>
      </c>
    </row>
    <row r="371" customFormat="false" ht="12.75" hidden="false" customHeight="false" outlineLevel="0" collapsed="false">
      <c r="A371" s="1" t="s">
        <v>372</v>
      </c>
      <c r="B371" s="0" t="n">
        <v>0.944009771476398</v>
      </c>
      <c r="C371" s="0" t="n">
        <v>0.95017749350387</v>
      </c>
    </row>
    <row r="372" customFormat="false" ht="12.75" hidden="false" customHeight="false" outlineLevel="0" collapsed="false">
      <c r="A372" s="1" t="s">
        <v>373</v>
      </c>
      <c r="B372" s="0" t="n">
        <v>0.948293159543158</v>
      </c>
      <c r="C372" s="0" t="n">
        <v>0.954401292284942</v>
      </c>
    </row>
    <row r="373" customFormat="false" ht="12.75" hidden="false" customHeight="false" outlineLevel="0" collapsed="false">
      <c r="A373" s="1" t="s">
        <v>374</v>
      </c>
      <c r="B373" s="0" t="n">
        <v>0.947226380777386</v>
      </c>
      <c r="C373" s="0" t="n">
        <v>0.953358725022786</v>
      </c>
    </row>
    <row r="374" customFormat="false" ht="12.75" hidden="false" customHeight="false" outlineLevel="0" collapsed="false">
      <c r="A374" s="1" t="s">
        <v>375</v>
      </c>
      <c r="B374" s="0" t="n">
        <v>0.959098731617994</v>
      </c>
      <c r="C374" s="0" t="n">
        <v>0.96306805490337</v>
      </c>
    </row>
    <row r="375" customFormat="false" ht="12.75" hidden="false" customHeight="false" outlineLevel="0" collapsed="false">
      <c r="A375" s="1" t="s">
        <v>376</v>
      </c>
      <c r="B375" s="0" t="n">
        <v>0.950557419858856</v>
      </c>
      <c r="C375" s="0" t="n">
        <v>0.956266959370317</v>
      </c>
    </row>
    <row r="376" customFormat="false" ht="12.75" hidden="false" customHeight="false" outlineLevel="0" collapsed="false">
      <c r="A376" s="1" t="s">
        <v>377</v>
      </c>
      <c r="B376" s="0" t="n">
        <v>0.95652537817782</v>
      </c>
      <c r="C376" s="0" t="n">
        <v>0.961304047612934</v>
      </c>
    </row>
    <row r="377" customFormat="false" ht="12.75" hidden="false" customHeight="false" outlineLevel="0" collapsed="false">
      <c r="A377" s="1" t="s">
        <v>378</v>
      </c>
      <c r="B377" s="0" t="n">
        <v>0.941449111898499</v>
      </c>
      <c r="C377" s="0" t="n">
        <v>0.948292462290709</v>
      </c>
    </row>
    <row r="378" customFormat="false" ht="12.75" hidden="false" customHeight="false" outlineLevel="0" collapsed="false">
      <c r="A378" s="1" t="s">
        <v>379</v>
      </c>
      <c r="B378" s="0" t="n">
        <v>0.959958975501964</v>
      </c>
      <c r="C378" s="0" t="n">
        <v>0.964069229881012</v>
      </c>
    </row>
    <row r="379" customFormat="false" ht="12.75" hidden="false" customHeight="false" outlineLevel="0" collapsed="false">
      <c r="A379" s="1" t="s">
        <v>380</v>
      </c>
      <c r="B379" s="0" t="n">
        <v>0.950958657804633</v>
      </c>
      <c r="C379" s="0" t="n">
        <v>0.956592468108799</v>
      </c>
    </row>
    <row r="380" customFormat="false" ht="12.75" hidden="false" customHeight="false" outlineLevel="0" collapsed="false">
      <c r="A380" s="1" t="s">
        <v>381</v>
      </c>
      <c r="B380" s="0" t="n">
        <v>0.950103961020488</v>
      </c>
      <c r="C380" s="0" t="n">
        <v>0.955958250707382</v>
      </c>
    </row>
    <row r="381" customFormat="false" ht="12.75" hidden="false" customHeight="false" outlineLevel="0" collapsed="false">
      <c r="A381" s="1" t="s">
        <v>382</v>
      </c>
      <c r="B381" s="0" t="n">
        <v>0.941861797774969</v>
      </c>
      <c r="C381" s="0" t="n">
        <v>0.948833314011526</v>
      </c>
    </row>
    <row r="382" customFormat="false" ht="12.75" hidden="false" customHeight="false" outlineLevel="0" collapsed="false">
      <c r="A382" s="1" t="s">
        <v>383</v>
      </c>
      <c r="B382" s="0" t="n">
        <v>0.950861119430222</v>
      </c>
      <c r="C382" s="0" t="n">
        <v>0.956657028027839</v>
      </c>
    </row>
    <row r="383" customFormat="false" ht="12.75" hidden="false" customHeight="false" outlineLevel="0" collapsed="false">
      <c r="A383" s="1" t="s">
        <v>384</v>
      </c>
      <c r="B383" s="0" t="n">
        <v>0.956746200603249</v>
      </c>
      <c r="C383" s="0" t="n">
        <v>0.960631845708183</v>
      </c>
    </row>
    <row r="384" customFormat="false" ht="12.75" hidden="false" customHeight="false" outlineLevel="0" collapsed="false">
      <c r="A384" s="1" t="s">
        <v>385</v>
      </c>
      <c r="B384" s="0" t="n">
        <v>0.941902519992509</v>
      </c>
      <c r="C384" s="0" t="n">
        <v>0.948772265906658</v>
      </c>
    </row>
    <row r="385" customFormat="false" ht="12.75" hidden="false" customHeight="false" outlineLevel="0" collapsed="false">
      <c r="A385" s="1" t="s">
        <v>386</v>
      </c>
      <c r="B385" s="0" t="n">
        <v>0.950022245388293</v>
      </c>
      <c r="C385" s="0" t="n">
        <v>0.955811270731573</v>
      </c>
    </row>
    <row r="386" customFormat="false" ht="12.75" hidden="false" customHeight="false" outlineLevel="0" collapsed="false">
      <c r="A386" s="1" t="s">
        <v>387</v>
      </c>
      <c r="B386" s="0" t="n">
        <v>0.952048848662252</v>
      </c>
      <c r="C386" s="0" t="n">
        <v>0.957564041757127</v>
      </c>
    </row>
    <row r="387" customFormat="false" ht="12.75" hidden="false" customHeight="false" outlineLevel="0" collapsed="false">
      <c r="A387" s="1" t="s">
        <v>388</v>
      </c>
      <c r="B387" s="0" t="n">
        <v>0.938396075600541</v>
      </c>
      <c r="C387" s="0" t="n">
        <v>0.94534323276836</v>
      </c>
    </row>
    <row r="388" customFormat="false" ht="12.75" hidden="false" customHeight="false" outlineLevel="0" collapsed="false">
      <c r="A388" s="1" t="s">
        <v>389</v>
      </c>
      <c r="B388" s="0" t="n">
        <v>0.948191249979375</v>
      </c>
      <c r="C388" s="0" t="n">
        <v>0.954081564170854</v>
      </c>
    </row>
    <row r="389" customFormat="false" ht="12.75" hidden="false" customHeight="false" outlineLevel="0" collapsed="false">
      <c r="A389" s="1" t="s">
        <v>390</v>
      </c>
      <c r="B389" s="0" t="n">
        <v>0.950906232947207</v>
      </c>
      <c r="C389" s="0" t="n">
        <v>0.956701461195154</v>
      </c>
    </row>
    <row r="390" customFormat="false" ht="12.75" hidden="false" customHeight="false" outlineLevel="0" collapsed="false">
      <c r="A390" s="1" t="s">
        <v>391</v>
      </c>
      <c r="B390" s="0" t="n">
        <v>0.951674897854709</v>
      </c>
      <c r="C390" s="0" t="n">
        <v>0.957008820434478</v>
      </c>
    </row>
    <row r="391" customFormat="false" ht="12.75" hidden="false" customHeight="false" outlineLevel="0" collapsed="false">
      <c r="A391" s="1" t="s">
        <v>392</v>
      </c>
      <c r="B391" s="0" t="n">
        <v>0.952318921922845</v>
      </c>
      <c r="C391" s="0" t="n">
        <v>0.957555447065297</v>
      </c>
    </row>
    <row r="392" customFormat="false" ht="12.75" hidden="false" customHeight="false" outlineLevel="0" collapsed="false">
      <c r="A392" s="1" t="s">
        <v>393</v>
      </c>
      <c r="B392" s="0" t="n">
        <v>0.947696441773765</v>
      </c>
      <c r="C392" s="0" t="n">
        <v>0.953373993326091</v>
      </c>
    </row>
    <row r="393" customFormat="false" ht="12.75" hidden="false" customHeight="false" outlineLevel="0" collapsed="false">
      <c r="A393" s="1" t="s">
        <v>394</v>
      </c>
      <c r="B393" s="0" t="n">
        <v>0.952396096478441</v>
      </c>
      <c r="C393" s="0" t="n">
        <v>0.957308434301285</v>
      </c>
    </row>
    <row r="394" customFormat="false" ht="12.75" hidden="false" customHeight="false" outlineLevel="0" collapsed="false">
      <c r="A394" s="1" t="s">
        <v>395</v>
      </c>
      <c r="B394" s="0" t="n">
        <v>0.955079084021815</v>
      </c>
      <c r="C394" s="0" t="n">
        <v>0.959990693172356</v>
      </c>
    </row>
    <row r="395" customFormat="false" ht="12.75" hidden="false" customHeight="false" outlineLevel="0" collapsed="false">
      <c r="A395" s="1" t="s">
        <v>396</v>
      </c>
      <c r="B395" s="0" t="n">
        <v>0.949857362279916</v>
      </c>
      <c r="C395" s="0" t="n">
        <v>0.955832123637564</v>
      </c>
    </row>
    <row r="396" customFormat="false" ht="12.75" hidden="false" customHeight="false" outlineLevel="0" collapsed="false">
      <c r="A396" s="1" t="s">
        <v>397</v>
      </c>
      <c r="B396" s="0" t="n">
        <v>0.952269458287236</v>
      </c>
      <c r="C396" s="0" t="n">
        <v>0.957333210108196</v>
      </c>
    </row>
    <row r="397" customFormat="false" ht="12.75" hidden="false" customHeight="false" outlineLevel="0" collapsed="false">
      <c r="A397" s="1" t="s">
        <v>398</v>
      </c>
      <c r="B397" s="0" t="n">
        <v>0.953417789534566</v>
      </c>
      <c r="C397" s="0" t="n">
        <v>0.958371187374264</v>
      </c>
    </row>
    <row r="398" customFormat="false" ht="12.75" hidden="false" customHeight="false" outlineLevel="0" collapsed="false">
      <c r="A398" s="1" t="s">
        <v>399</v>
      </c>
      <c r="B398" s="0" t="n">
        <v>0.957803480541269</v>
      </c>
      <c r="C398" s="0" t="n">
        <v>0.962345674038875</v>
      </c>
    </row>
    <row r="399" customFormat="false" ht="12.75" hidden="false" customHeight="false" outlineLevel="0" collapsed="false">
      <c r="A399" s="1" t="s">
        <v>400</v>
      </c>
      <c r="B399" s="0" t="n">
        <v>0.959593214268246</v>
      </c>
      <c r="C399" s="0" t="n">
        <v>0.963619682005803</v>
      </c>
    </row>
    <row r="400" customFormat="false" ht="12.75" hidden="false" customHeight="false" outlineLevel="0" collapsed="false">
      <c r="A400" s="1" t="s">
        <v>401</v>
      </c>
      <c r="B400" s="0" t="n">
        <v>0.941586200158155</v>
      </c>
      <c r="C400" s="0" t="n">
        <v>0.948828578392853</v>
      </c>
    </row>
    <row r="401" customFormat="false" ht="12.75" hidden="false" customHeight="false" outlineLevel="0" collapsed="false">
      <c r="A401" s="1" t="s">
        <v>402</v>
      </c>
      <c r="B401" s="0" t="n">
        <v>0.94838761764589</v>
      </c>
      <c r="C401" s="0" t="n">
        <v>0.954394633071157</v>
      </c>
    </row>
    <row r="402" customFormat="false" ht="12.75" hidden="false" customHeight="false" outlineLevel="0" collapsed="false">
      <c r="A402" s="1" t="s">
        <v>403</v>
      </c>
      <c r="B402" s="0" t="n">
        <v>0.958445761230817</v>
      </c>
      <c r="C402" s="0" t="n">
        <v>0.963031688797391</v>
      </c>
    </row>
    <row r="403" customFormat="false" ht="12.75" hidden="false" customHeight="false" outlineLevel="0" collapsed="false">
      <c r="A403" s="1" t="s">
        <v>404</v>
      </c>
      <c r="B403" s="0" t="n">
        <v>0.9313068656547</v>
      </c>
      <c r="C403" s="0" t="n">
        <v>0.940629236682572</v>
      </c>
    </row>
    <row r="404" customFormat="false" ht="12.75" hidden="false" customHeight="false" outlineLevel="0" collapsed="false">
      <c r="A404" s="1" t="s">
        <v>405</v>
      </c>
      <c r="B404" s="0" t="n">
        <v>0.94434327641199</v>
      </c>
      <c r="C404" s="0" t="n">
        <v>0.951100969921022</v>
      </c>
    </row>
    <row r="405" customFormat="false" ht="12.75" hidden="false" customHeight="false" outlineLevel="0" collapsed="false">
      <c r="A405" s="1" t="s">
        <v>406</v>
      </c>
      <c r="B405" s="0" t="n">
        <v>0.945194400744107</v>
      </c>
      <c r="C405" s="0" t="n">
        <v>0.952057472213588</v>
      </c>
    </row>
    <row r="406" customFormat="false" ht="12.75" hidden="false" customHeight="false" outlineLevel="0" collapsed="false">
      <c r="A406" s="1" t="s">
        <v>407</v>
      </c>
      <c r="B406" s="0" t="n">
        <v>0.937227620081867</v>
      </c>
      <c r="C406" s="0" t="n">
        <v>0.945057626824626</v>
      </c>
    </row>
    <row r="407" customFormat="false" ht="12.75" hidden="false" customHeight="false" outlineLevel="0" collapsed="false">
      <c r="A407" s="1" t="s">
        <v>408</v>
      </c>
      <c r="B407" s="0" t="n">
        <v>0.947034203734989</v>
      </c>
      <c r="C407" s="0" t="n">
        <v>0.952969948354884</v>
      </c>
    </row>
    <row r="408" customFormat="false" ht="12.75" hidden="false" customHeight="false" outlineLevel="0" collapsed="false">
      <c r="A408" s="1" t="s">
        <v>409</v>
      </c>
      <c r="B408" s="0" t="n">
        <v>0.949148363003</v>
      </c>
      <c r="C408" s="0" t="n">
        <v>0.955184753186106</v>
      </c>
    </row>
    <row r="409" customFormat="false" ht="12.75" hidden="false" customHeight="false" outlineLevel="0" collapsed="false">
      <c r="A409" s="1" t="s">
        <v>410</v>
      </c>
      <c r="B409" s="0" t="n">
        <v>0.95890402576887</v>
      </c>
      <c r="C409" s="0" t="n">
        <v>0.962183778279275</v>
      </c>
    </row>
    <row r="410" customFormat="false" ht="12.75" hidden="false" customHeight="false" outlineLevel="0" collapsed="false">
      <c r="A410" s="1" t="s">
        <v>411</v>
      </c>
      <c r="B410" s="0" t="n">
        <v>0.958872017492343</v>
      </c>
      <c r="C410" s="0" t="n">
        <v>0.961981105813136</v>
      </c>
    </row>
    <row r="411" customFormat="false" ht="12.75" hidden="false" customHeight="false" outlineLevel="0" collapsed="false">
      <c r="A411" s="1" t="s">
        <v>412</v>
      </c>
      <c r="B411" s="0" t="n">
        <v>0.957138675892785</v>
      </c>
      <c r="C411" s="0" t="n">
        <v>0.960171580170357</v>
      </c>
    </row>
    <row r="412" customFormat="false" ht="12.75" hidden="false" customHeight="false" outlineLevel="0" collapsed="false">
      <c r="A412" s="1" t="s">
        <v>413</v>
      </c>
      <c r="B412" s="0" t="n">
        <v>0.936523306099762</v>
      </c>
      <c r="C412" s="0" t="n">
        <v>0.9427650112593</v>
      </c>
    </row>
    <row r="413" customFormat="false" ht="12.75" hidden="false" customHeight="false" outlineLevel="0" collapsed="false">
      <c r="A413" s="1" t="s">
        <v>414</v>
      </c>
      <c r="B413" s="0" t="n">
        <v>0.960010395937521</v>
      </c>
      <c r="C413" s="0" t="n">
        <v>0.962668416058005</v>
      </c>
    </row>
    <row r="414" customFormat="false" ht="12.75" hidden="false" customHeight="false" outlineLevel="0" collapsed="false">
      <c r="A414" s="1" t="s">
        <v>415</v>
      </c>
      <c r="B414" s="0" t="n">
        <v>0.955964952645115</v>
      </c>
      <c r="C414" s="0" t="n">
        <v>0.95910549760992</v>
      </c>
    </row>
    <row r="415" customFormat="false" ht="12.75" hidden="false" customHeight="false" outlineLevel="0" collapsed="false">
      <c r="A415" s="1" t="s">
        <v>416</v>
      </c>
      <c r="B415" s="0" t="n">
        <v>0.948968068032671</v>
      </c>
      <c r="C415" s="0" t="n">
        <v>0.953739126198166</v>
      </c>
    </row>
    <row r="416" customFormat="false" ht="12.75" hidden="false" customHeight="false" outlineLevel="0" collapsed="false">
      <c r="A416" s="1" t="s">
        <v>417</v>
      </c>
      <c r="B416" s="0" t="n">
        <v>0.935222938828942</v>
      </c>
      <c r="C416" s="0" t="n">
        <v>0.941788456861446</v>
      </c>
    </row>
    <row r="417" customFormat="false" ht="12.75" hidden="false" customHeight="false" outlineLevel="0" collapsed="false">
      <c r="A417" s="1" t="s">
        <v>418</v>
      </c>
      <c r="B417" s="0" t="n">
        <v>0.954644762473157</v>
      </c>
      <c r="C417" s="0" t="n">
        <v>0.958313171813149</v>
      </c>
    </row>
    <row r="418" customFormat="false" ht="12.75" hidden="false" customHeight="false" outlineLevel="0" collapsed="false">
      <c r="A418" s="1" t="s">
        <v>419</v>
      </c>
      <c r="B418" s="0" t="n">
        <v>0.949700559966612</v>
      </c>
      <c r="C418" s="0" t="n">
        <v>0.953309820370805</v>
      </c>
    </row>
    <row r="419" customFormat="false" ht="12.75" hidden="false" customHeight="false" outlineLevel="0" collapsed="false">
      <c r="A419" s="1" t="s">
        <v>420</v>
      </c>
      <c r="B419" s="0" t="n">
        <v>0.966915512720995</v>
      </c>
      <c r="C419" s="0" t="n">
        <v>0.968365590084207</v>
      </c>
    </row>
    <row r="420" customFormat="false" ht="12.75" hidden="false" customHeight="false" outlineLevel="0" collapsed="false">
      <c r="A420" s="1" t="s">
        <v>421</v>
      </c>
      <c r="B420" s="0" t="n">
        <v>0.926512167675432</v>
      </c>
      <c r="C420" s="0" t="n">
        <v>0.943444117125434</v>
      </c>
    </row>
    <row r="421" customFormat="false" ht="12.75" hidden="false" customHeight="false" outlineLevel="0" collapsed="false">
      <c r="A421" s="1" t="s">
        <v>422</v>
      </c>
      <c r="B421" s="0" t="n">
        <v>0.951457152964077</v>
      </c>
      <c r="C421" s="0" t="n">
        <v>0.955925597115659</v>
      </c>
    </row>
    <row r="422" customFormat="false" ht="12.75" hidden="false" customHeight="false" outlineLevel="0" collapsed="false">
      <c r="A422" s="1" t="s">
        <v>423</v>
      </c>
      <c r="B422" s="0" t="n">
        <v>0.954514295719024</v>
      </c>
      <c r="C422" s="0" t="n">
        <v>0.958627629993096</v>
      </c>
    </row>
    <row r="423" customFormat="false" ht="12.75" hidden="false" customHeight="false" outlineLevel="0" collapsed="false">
      <c r="A423" s="1" t="s">
        <v>424</v>
      </c>
      <c r="B423" s="0" t="n">
        <v>0.969963384799512</v>
      </c>
      <c r="C423" s="0" t="n">
        <v>0.971297641516233</v>
      </c>
    </row>
    <row r="424" customFormat="false" ht="12.75" hidden="false" customHeight="false" outlineLevel="0" collapsed="false">
      <c r="A424" s="1" t="s">
        <v>425</v>
      </c>
      <c r="B424" s="0" t="n">
        <v>0.952644128771394</v>
      </c>
      <c r="C424" s="0" t="n">
        <v>0.956661666384763</v>
      </c>
    </row>
    <row r="425" customFormat="false" ht="12.75" hidden="false" customHeight="false" outlineLevel="0" collapsed="false">
      <c r="A425" s="1" t="s">
        <v>426</v>
      </c>
      <c r="B425" s="0" t="n">
        <v>0.966914369781008</v>
      </c>
      <c r="C425" s="0" t="n">
        <v>0.968615206536045</v>
      </c>
    </row>
    <row r="426" customFormat="false" ht="12.75" hidden="false" customHeight="false" outlineLevel="0" collapsed="false">
      <c r="A426" s="1" t="s">
        <v>427</v>
      </c>
      <c r="B426" s="0" t="n">
        <v>0.94557670495834</v>
      </c>
      <c r="C426" s="0" t="n">
        <v>0.951270800873399</v>
      </c>
    </row>
    <row r="427" customFormat="false" ht="12.75" hidden="false" customHeight="false" outlineLevel="0" collapsed="false">
      <c r="A427" s="1" t="s">
        <v>428</v>
      </c>
      <c r="B427" s="0" t="n">
        <v>0.944091061125103</v>
      </c>
      <c r="C427" s="0" t="n">
        <v>0.948836094363981</v>
      </c>
    </row>
    <row r="428" customFormat="false" ht="12.75" hidden="false" customHeight="false" outlineLevel="0" collapsed="false">
      <c r="A428" s="1" t="s">
        <v>429</v>
      </c>
      <c r="B428" s="0" t="n">
        <v>0.960281568794539</v>
      </c>
      <c r="C428" s="0" t="n">
        <v>0.963312046946166</v>
      </c>
    </row>
    <row r="429" customFormat="false" ht="12.75" hidden="false" customHeight="false" outlineLevel="0" collapsed="false">
      <c r="A429" s="1" t="s">
        <v>430</v>
      </c>
      <c r="B429" s="0" t="n">
        <v>0.954093499966453</v>
      </c>
      <c r="C429" s="0" t="n">
        <v>0.957492936533068</v>
      </c>
    </row>
    <row r="430" customFormat="false" ht="12.75" hidden="false" customHeight="false" outlineLevel="0" collapsed="false">
      <c r="A430" s="1" t="s">
        <v>431</v>
      </c>
      <c r="B430" s="0" t="n">
        <v>0.946399662002613</v>
      </c>
      <c r="C430" s="0" t="n">
        <v>0.951321740794305</v>
      </c>
    </row>
    <row r="431" customFormat="false" ht="12.75" hidden="false" customHeight="false" outlineLevel="0" collapsed="false">
      <c r="A431" s="1" t="s">
        <v>432</v>
      </c>
      <c r="B431" s="0" t="n">
        <v>0.95089658201646</v>
      </c>
      <c r="C431" s="0" t="n">
        <v>0.954292489879359</v>
      </c>
    </row>
    <row r="432" customFormat="false" ht="12.75" hidden="false" customHeight="false" outlineLevel="0" collapsed="false">
      <c r="A432" s="1" t="s">
        <v>433</v>
      </c>
      <c r="B432" s="0" t="n">
        <v>0.960280420320842</v>
      </c>
      <c r="C432" s="0" t="n">
        <v>0.962990401710762</v>
      </c>
    </row>
    <row r="433" customFormat="false" ht="12.75" hidden="false" customHeight="false" outlineLevel="0" collapsed="false">
      <c r="A433" s="1" t="s">
        <v>434</v>
      </c>
      <c r="B433" s="0" t="n">
        <v>0.962533379399622</v>
      </c>
      <c r="C433" s="0" t="n">
        <v>0.96451399398687</v>
      </c>
    </row>
    <row r="434" customFormat="false" ht="12.75" hidden="false" customHeight="false" outlineLevel="0" collapsed="false">
      <c r="A434" s="1" t="s">
        <v>435</v>
      </c>
      <c r="B434" s="0" t="n">
        <v>0.957714849423809</v>
      </c>
      <c r="C434" s="0" t="n">
        <v>0.960519031841185</v>
      </c>
    </row>
    <row r="435" customFormat="false" ht="12.75" hidden="false" customHeight="false" outlineLevel="0" collapsed="false">
      <c r="A435" s="1" t="s">
        <v>436</v>
      </c>
      <c r="B435" s="0" t="n">
        <v>0.967053797699666</v>
      </c>
      <c r="C435" s="0" t="n">
        <v>0.968646421842016</v>
      </c>
    </row>
    <row r="436" customFormat="false" ht="12.75" hidden="false" customHeight="false" outlineLevel="0" collapsed="false">
      <c r="A436" s="1" t="s">
        <v>437</v>
      </c>
      <c r="B436" s="0" t="n">
        <v>0.946151540392132</v>
      </c>
      <c r="C436" s="0" t="n">
        <v>0.951223833059467</v>
      </c>
    </row>
    <row r="437" customFormat="false" ht="12.75" hidden="false" customHeight="false" outlineLevel="0" collapsed="false">
      <c r="A437" s="1" t="s">
        <v>438</v>
      </c>
      <c r="B437" s="0" t="n">
        <v>0.953256170477173</v>
      </c>
      <c r="C437" s="0" t="n">
        <v>0.957426764596235</v>
      </c>
    </row>
    <row r="438" customFormat="false" ht="12.75" hidden="false" customHeight="false" outlineLevel="0" collapsed="false">
      <c r="A438" s="1" t="s">
        <v>439</v>
      </c>
      <c r="B438" s="0" t="n">
        <v>0.954739705436095</v>
      </c>
      <c r="C438" s="0" t="n">
        <v>0.957484283104435</v>
      </c>
    </row>
    <row r="439" customFormat="false" ht="12.75" hidden="false" customHeight="false" outlineLevel="0" collapsed="false">
      <c r="A439" s="1" t="s">
        <v>440</v>
      </c>
      <c r="B439" s="0" t="n">
        <v>0.952017885106181</v>
      </c>
      <c r="C439" s="0" t="n">
        <v>0.955321034798058</v>
      </c>
    </row>
    <row r="440" customFormat="false" ht="12.75" hidden="false" customHeight="false" outlineLevel="0" collapsed="false">
      <c r="A440" s="1" t="s">
        <v>441</v>
      </c>
      <c r="B440" s="0" t="n">
        <v>0.952189192416634</v>
      </c>
      <c r="C440" s="0" t="n">
        <v>0.956142385308795</v>
      </c>
    </row>
    <row r="441" customFormat="false" ht="12.75" hidden="false" customHeight="false" outlineLevel="0" collapsed="false">
      <c r="A441" s="1" t="s">
        <v>442</v>
      </c>
      <c r="B441" s="0" t="n">
        <v>0.95873656773926</v>
      </c>
      <c r="C441" s="0" t="n">
        <v>0.961447297195292</v>
      </c>
    </row>
    <row r="442" customFormat="false" ht="12.75" hidden="false" customHeight="false" outlineLevel="0" collapsed="false">
      <c r="A442" s="1" t="s">
        <v>443</v>
      </c>
      <c r="B442" s="0" t="n">
        <v>0.894125675873065</v>
      </c>
      <c r="C442" s="0" t="n">
        <v>0.90636994104956</v>
      </c>
    </row>
    <row r="443" customFormat="false" ht="12.75" hidden="false" customHeight="false" outlineLevel="0" collapsed="false">
      <c r="A443" s="1" t="s">
        <v>444</v>
      </c>
      <c r="B443" s="0" t="n">
        <v>0.96099278439517</v>
      </c>
      <c r="C443" s="0" t="n">
        <v>0.963371668213076</v>
      </c>
    </row>
    <row r="444" customFormat="false" ht="12.75" hidden="false" customHeight="false" outlineLevel="0" collapsed="false">
      <c r="A444" s="1" t="s">
        <v>445</v>
      </c>
      <c r="B444" s="0" t="n">
        <v>0.948532879471779</v>
      </c>
      <c r="C444" s="0" t="n">
        <v>0.953277668678907</v>
      </c>
    </row>
    <row r="445" customFormat="false" ht="12.75" hidden="false" customHeight="false" outlineLevel="0" collapsed="false">
      <c r="A445" s="1" t="s">
        <v>446</v>
      </c>
      <c r="B445" s="0" t="n">
        <v>0.958170041864883</v>
      </c>
      <c r="C445" s="0" t="n">
        <v>0.961750979096398</v>
      </c>
    </row>
    <row r="446" customFormat="false" ht="12.75" hidden="false" customHeight="false" outlineLevel="0" collapsed="false">
      <c r="A446" s="1" t="s">
        <v>447</v>
      </c>
      <c r="B446" s="0" t="n">
        <v>0.941495976798046</v>
      </c>
      <c r="C446" s="0" t="n">
        <v>0.945979468997521</v>
      </c>
    </row>
    <row r="447" customFormat="false" ht="12.75" hidden="false" customHeight="false" outlineLevel="0" collapsed="false">
      <c r="A447" s="1" t="s">
        <v>448</v>
      </c>
      <c r="B447" s="0" t="n">
        <v>0.958040648609087</v>
      </c>
      <c r="C447" s="0" t="n">
        <v>0.960889537483472</v>
      </c>
    </row>
    <row r="448" customFormat="false" ht="12.75" hidden="false" customHeight="false" outlineLevel="0" collapsed="false">
      <c r="A448" s="1" t="s">
        <v>449</v>
      </c>
      <c r="B448" s="0" t="n">
        <v>0.958250436955882</v>
      </c>
      <c r="C448" s="0" t="n">
        <v>0.960813972999305</v>
      </c>
    </row>
    <row r="449" customFormat="false" ht="12.75" hidden="false" customHeight="false" outlineLevel="0" collapsed="false">
      <c r="A449" s="1" t="s">
        <v>450</v>
      </c>
      <c r="B449" s="0" t="n">
        <v>0.958185667121236</v>
      </c>
      <c r="C449" s="0" t="n">
        <v>0.960780551978612</v>
      </c>
    </row>
    <row r="450" customFormat="false" ht="12.75" hidden="false" customHeight="false" outlineLevel="0" collapsed="false">
      <c r="A450" s="1" t="s">
        <v>451</v>
      </c>
      <c r="B450" s="0" t="n">
        <v>0.955898202755294</v>
      </c>
      <c r="C450" s="0" t="n">
        <v>0.959740389422123</v>
      </c>
    </row>
    <row r="451" customFormat="false" ht="12.75" hidden="false" customHeight="false" outlineLevel="0" collapsed="false">
      <c r="A451" s="1" t="s">
        <v>452</v>
      </c>
      <c r="B451" s="0" t="n">
        <v>0.950652951024301</v>
      </c>
      <c r="C451" s="0" t="n">
        <v>0.954228210042663</v>
      </c>
    </row>
    <row r="452" customFormat="false" ht="12.75" hidden="false" customHeight="false" outlineLevel="0" collapsed="false">
      <c r="A452" s="1" t="s">
        <v>453</v>
      </c>
      <c r="B452" s="0" t="n">
        <v>0.950956789617945</v>
      </c>
      <c r="C452" s="0" t="n">
        <v>0.960959831890914</v>
      </c>
    </row>
    <row r="453" customFormat="false" ht="12.75" hidden="false" customHeight="false" outlineLevel="0" collapsed="false">
      <c r="A453" s="1" t="s">
        <v>454</v>
      </c>
      <c r="B453" s="0" t="n">
        <v>0.955261748096114</v>
      </c>
      <c r="C453" s="0" t="n">
        <v>0.958359938106678</v>
      </c>
    </row>
    <row r="454" customFormat="false" ht="12.75" hidden="false" customHeight="false" outlineLevel="0" collapsed="false">
      <c r="A454" s="1" t="s">
        <v>455</v>
      </c>
      <c r="B454" s="0" t="n">
        <v>0.943920695061503</v>
      </c>
      <c r="C454" s="0" t="n">
        <v>0.94838019544508</v>
      </c>
    </row>
    <row r="455" customFormat="false" ht="12.75" hidden="false" customHeight="false" outlineLevel="0" collapsed="false">
      <c r="A455" s="1" t="s">
        <v>456</v>
      </c>
      <c r="B455" s="0" t="n">
        <v>0.953274279702566</v>
      </c>
      <c r="C455" s="0" t="n">
        <v>0.957026994649583</v>
      </c>
    </row>
    <row r="456" customFormat="false" ht="12.75" hidden="false" customHeight="false" outlineLevel="0" collapsed="false">
      <c r="A456" s="1" t="s">
        <v>457</v>
      </c>
      <c r="B456" s="0" t="n">
        <v>0.951275072447625</v>
      </c>
      <c r="C456" s="0" t="n">
        <v>0.954671550553896</v>
      </c>
    </row>
    <row r="457" customFormat="false" ht="12.75" hidden="false" customHeight="false" outlineLevel="0" collapsed="false">
      <c r="A457" s="1" t="s">
        <v>458</v>
      </c>
      <c r="B457" s="0" t="n">
        <v>0.941243352376035</v>
      </c>
      <c r="C457" s="0" t="n">
        <v>0.947544085218401</v>
      </c>
    </row>
    <row r="458" customFormat="false" ht="12.75" hidden="false" customHeight="false" outlineLevel="0" collapsed="false">
      <c r="A458" s="1" t="s">
        <v>459</v>
      </c>
      <c r="B458" s="0" t="n">
        <v>0.956566884861728</v>
      </c>
      <c r="C458" s="0" t="n">
        <v>0.959171678873592</v>
      </c>
    </row>
    <row r="459" customFormat="false" ht="12.75" hidden="false" customHeight="false" outlineLevel="0" collapsed="false">
      <c r="A459" s="1" t="s">
        <v>460</v>
      </c>
      <c r="B459" s="0" t="n">
        <v>0.959010568527958</v>
      </c>
      <c r="C459" s="0" t="n">
        <v>0.961625316205889</v>
      </c>
    </row>
    <row r="460" customFormat="false" ht="12.75" hidden="false" customHeight="false" outlineLevel="0" collapsed="false">
      <c r="A460" s="1" t="s">
        <v>461</v>
      </c>
      <c r="B460" s="0" t="n">
        <v>0.960913554108406</v>
      </c>
      <c r="C460" s="0" t="n">
        <v>0.963158961485553</v>
      </c>
    </row>
    <row r="461" customFormat="false" ht="12.75" hidden="false" customHeight="false" outlineLevel="0" collapsed="false">
      <c r="A461" s="1" t="s">
        <v>462</v>
      </c>
      <c r="B461" s="0" t="n">
        <v>0.954722165655643</v>
      </c>
      <c r="C461" s="0" t="n">
        <v>0.957724859175491</v>
      </c>
    </row>
    <row r="462" customFormat="false" ht="12.75" hidden="false" customHeight="false" outlineLevel="0" collapsed="false">
      <c r="A462" s="1" t="s">
        <v>463</v>
      </c>
      <c r="B462" s="0" t="n">
        <v>0.950164449733092</v>
      </c>
      <c r="C462" s="0" t="n">
        <v>0.959940906471267</v>
      </c>
    </row>
    <row r="463" customFormat="false" ht="12.75" hidden="false" customHeight="false" outlineLevel="0" collapsed="false">
      <c r="A463" s="1" t="s">
        <v>464</v>
      </c>
      <c r="B463" s="0" t="n">
        <v>0.960817296564181</v>
      </c>
      <c r="C463" s="0" t="n">
        <v>0.963321662955614</v>
      </c>
    </row>
    <row r="464" customFormat="false" ht="12.75" hidden="false" customHeight="false" outlineLevel="0" collapsed="false">
      <c r="A464" s="1" t="s">
        <v>465</v>
      </c>
      <c r="B464" s="0" t="n">
        <v>0.945966145613096</v>
      </c>
      <c r="C464" s="0" t="n">
        <v>0.957821650532305</v>
      </c>
    </row>
    <row r="465" customFormat="false" ht="12.75" hidden="false" customHeight="false" outlineLevel="0" collapsed="false">
      <c r="A465" s="1" t="s">
        <v>466</v>
      </c>
      <c r="B465" s="0" t="n">
        <v>0.932934245061749</v>
      </c>
      <c r="C465" s="0" t="n">
        <v>0.947827082501872</v>
      </c>
    </row>
    <row r="466" customFormat="false" ht="12.75" hidden="false" customHeight="false" outlineLevel="0" collapsed="false">
      <c r="A466" s="1" t="s">
        <v>467</v>
      </c>
      <c r="B466" s="0" t="n">
        <v>0.932867278484545</v>
      </c>
      <c r="C466" s="0" t="n">
        <v>0.947858736245051</v>
      </c>
    </row>
    <row r="467" customFormat="false" ht="12.75" hidden="false" customHeight="false" outlineLevel="0" collapsed="false">
      <c r="A467" s="1" t="s">
        <v>468</v>
      </c>
      <c r="B467" s="0" t="n">
        <v>0.933507431782808</v>
      </c>
      <c r="C467" s="0" t="n">
        <v>0.949193291871241</v>
      </c>
    </row>
    <row r="468" customFormat="false" ht="12.75" hidden="false" customHeight="false" outlineLevel="0" collapsed="false">
      <c r="A468" s="1" t="s">
        <v>469</v>
      </c>
      <c r="B468" s="0" t="n">
        <v>0.933714499415838</v>
      </c>
      <c r="C468" s="0" t="n">
        <v>0.949210854609131</v>
      </c>
    </row>
    <row r="469" customFormat="false" ht="12.75" hidden="false" customHeight="false" outlineLevel="0" collapsed="false">
      <c r="A469" s="1" t="s">
        <v>470</v>
      </c>
      <c r="B469" s="0" t="n">
        <v>0.917624688213147</v>
      </c>
      <c r="C469" s="0" t="n">
        <v>0.944025518009928</v>
      </c>
    </row>
    <row r="470" customFormat="false" ht="12.75" hidden="false" customHeight="false" outlineLevel="0" collapsed="false">
      <c r="A470" s="1" t="s">
        <v>471</v>
      </c>
      <c r="B470" s="0" t="n">
        <v>0.949199762915294</v>
      </c>
      <c r="C470" s="0" t="n">
        <v>0.963014181922036</v>
      </c>
    </row>
    <row r="471" customFormat="false" ht="12.75" hidden="false" customHeight="false" outlineLevel="0" collapsed="false">
      <c r="A471" s="1" t="s">
        <v>472</v>
      </c>
      <c r="B471" s="0" t="n">
        <v>0.933049899770575</v>
      </c>
      <c r="C471" s="0" t="n">
        <v>0.948476602234769</v>
      </c>
    </row>
    <row r="472" customFormat="false" ht="12.75" hidden="false" customHeight="false" outlineLevel="0" collapsed="false">
      <c r="A472" s="1" t="s">
        <v>473</v>
      </c>
      <c r="B472" s="0" t="n">
        <v>0.944128480591067</v>
      </c>
      <c r="C472" s="0" t="n">
        <v>0.960362661927402</v>
      </c>
    </row>
    <row r="473" customFormat="false" ht="12.75" hidden="false" customHeight="false" outlineLevel="0" collapsed="false">
      <c r="A473" s="1" t="s">
        <v>474</v>
      </c>
      <c r="B473" s="0" t="n">
        <v>0.943618092655287</v>
      </c>
      <c r="C473" s="0" t="n">
        <v>0.960268947418127</v>
      </c>
    </row>
    <row r="474" customFormat="false" ht="12.75" hidden="false" customHeight="false" outlineLevel="0" collapsed="false">
      <c r="A474" s="1" t="s">
        <v>475</v>
      </c>
      <c r="B474" s="0" t="n">
        <v>0.951592289839015</v>
      </c>
      <c r="C474" s="0" t="n">
        <v>0.964892479150299</v>
      </c>
    </row>
    <row r="475" customFormat="false" ht="12.75" hidden="false" customHeight="false" outlineLevel="0" collapsed="false">
      <c r="A475" s="1" t="s">
        <v>476</v>
      </c>
      <c r="B475" s="0" t="n">
        <v>0.942807612603043</v>
      </c>
      <c r="C475" s="0" t="n">
        <v>0.959271630024998</v>
      </c>
    </row>
    <row r="476" customFormat="false" ht="12.75" hidden="false" customHeight="false" outlineLevel="0" collapsed="false">
      <c r="A476" s="1" t="s">
        <v>477</v>
      </c>
      <c r="B476" s="0" t="n">
        <v>0.934849186033692</v>
      </c>
      <c r="C476" s="0" t="n">
        <v>0.953857950658229</v>
      </c>
    </row>
    <row r="477" customFormat="false" ht="12.75" hidden="false" customHeight="false" outlineLevel="0" collapsed="false">
      <c r="A477" s="1" t="s">
        <v>478</v>
      </c>
      <c r="B477" s="0" t="n">
        <v>0.950756120444018</v>
      </c>
      <c r="C477" s="0" t="n">
        <v>0.95409311014073</v>
      </c>
    </row>
    <row r="478" customFormat="false" ht="12.75" hidden="false" customHeight="false" outlineLevel="0" collapsed="false">
      <c r="A478" s="1" t="s">
        <v>479</v>
      </c>
      <c r="B478" s="0" t="n">
        <v>0.949693862689507</v>
      </c>
      <c r="C478" s="0" t="n">
        <v>0.95280128626046</v>
      </c>
    </row>
    <row r="479" customFormat="false" ht="12.75" hidden="false" customHeight="false" outlineLevel="0" collapsed="false">
      <c r="A479" s="1" t="s">
        <v>480</v>
      </c>
      <c r="B479" s="0" t="n">
        <v>0.949954030797354</v>
      </c>
      <c r="C479" s="0" t="n">
        <v>0.953287281491333</v>
      </c>
    </row>
    <row r="480" customFormat="false" ht="12.75" hidden="false" customHeight="false" outlineLevel="0" collapsed="false">
      <c r="A480" s="1" t="s">
        <v>481</v>
      </c>
      <c r="B480" s="0" t="n">
        <v>0.934896908386697</v>
      </c>
      <c r="C480" s="0" t="n">
        <v>0.954416776895422</v>
      </c>
    </row>
    <row r="481" customFormat="false" ht="12.75" hidden="false" customHeight="false" outlineLevel="0" collapsed="false">
      <c r="A481" s="1" t="s">
        <v>482</v>
      </c>
      <c r="B481" s="0" t="n">
        <v>0.954116471679592</v>
      </c>
      <c r="C481" s="0" t="n">
        <v>0.956793018661437</v>
      </c>
    </row>
    <row r="482" customFormat="false" ht="12.75" hidden="false" customHeight="false" outlineLevel="0" collapsed="false">
      <c r="A482" s="1" t="s">
        <v>483</v>
      </c>
      <c r="B482" s="0" t="n">
        <v>0.955412294730724</v>
      </c>
      <c r="C482" s="0" t="n">
        <v>0.957997553664408</v>
      </c>
    </row>
    <row r="483" customFormat="false" ht="12.75" hidden="false" customHeight="false" outlineLevel="0" collapsed="false">
      <c r="A483" s="1" t="s">
        <v>484</v>
      </c>
      <c r="B483" s="0" t="n">
        <v>0.951585467895338</v>
      </c>
      <c r="C483" s="0" t="n">
        <v>0.954650053612337</v>
      </c>
    </row>
    <row r="484" customFormat="false" ht="12.75" hidden="false" customHeight="false" outlineLevel="0" collapsed="false">
      <c r="A484" s="1" t="s">
        <v>485</v>
      </c>
      <c r="B484" s="0" t="n">
        <v>0.911700972982987</v>
      </c>
      <c r="C484" s="0" t="n">
        <v>0.940443595680621</v>
      </c>
    </row>
    <row r="485" customFormat="false" ht="12.75" hidden="false" customHeight="false" outlineLevel="0" collapsed="false">
      <c r="A485" s="1" t="s">
        <v>486</v>
      </c>
      <c r="B485" s="0" t="n">
        <v>0.926982899342521</v>
      </c>
      <c r="C485" s="0" t="n">
        <v>0.948775604805237</v>
      </c>
    </row>
    <row r="486" customFormat="false" ht="12.75" hidden="false" customHeight="false" outlineLevel="0" collapsed="false">
      <c r="A486" s="1" t="s">
        <v>487</v>
      </c>
      <c r="B486" s="0" t="n">
        <v>0.955313178441938</v>
      </c>
      <c r="C486" s="0" t="n">
        <v>0.958095114046748</v>
      </c>
    </row>
    <row r="487" customFormat="false" ht="12.75" hidden="false" customHeight="false" outlineLevel="0" collapsed="false">
      <c r="A487" s="1" t="s">
        <v>488</v>
      </c>
      <c r="B487" s="0" t="n">
        <v>0.942747263089943</v>
      </c>
      <c r="C487" s="0" t="n">
        <v>0.946818277383348</v>
      </c>
    </row>
    <row r="488" customFormat="false" ht="12.75" hidden="false" customHeight="false" outlineLevel="0" collapsed="false">
      <c r="A488" s="1" t="s">
        <v>489</v>
      </c>
      <c r="B488" s="0" t="n">
        <v>0.915099633480873</v>
      </c>
      <c r="C488" s="0" t="n">
        <v>0.94260735630388</v>
      </c>
    </row>
    <row r="489" customFormat="false" ht="12.75" hidden="false" customHeight="false" outlineLevel="0" collapsed="false">
      <c r="A489" s="1" t="s">
        <v>490</v>
      </c>
      <c r="B489" s="0" t="n">
        <v>0.923761184988758</v>
      </c>
      <c r="C489" s="0" t="n">
        <v>0.94613388497588</v>
      </c>
    </row>
    <row r="490" customFormat="false" ht="12.75" hidden="false" customHeight="false" outlineLevel="0" collapsed="false">
      <c r="A490" s="1" t="s">
        <v>491</v>
      </c>
      <c r="B490" s="0" t="n">
        <v>0.93240392374071</v>
      </c>
      <c r="C490" s="0" t="n">
        <v>0.952453164450685</v>
      </c>
    </row>
    <row r="491" customFormat="false" ht="12.75" hidden="false" customHeight="false" outlineLevel="0" collapsed="false">
      <c r="A491" s="1" t="s">
        <v>492</v>
      </c>
      <c r="B491" s="0" t="n">
        <v>0.940053237253132</v>
      </c>
      <c r="C491" s="0" t="n">
        <v>0.94436995382461</v>
      </c>
    </row>
    <row r="492" customFormat="false" ht="12.75" hidden="false" customHeight="false" outlineLevel="0" collapsed="false">
      <c r="A492" s="1" t="s">
        <v>493</v>
      </c>
      <c r="B492" s="0" t="n">
        <v>0.940792367991902</v>
      </c>
      <c r="C492" s="0" t="n">
        <v>0.957712717133067</v>
      </c>
    </row>
    <row r="493" customFormat="false" ht="12.75" hidden="false" customHeight="false" outlineLevel="0" collapsed="false">
      <c r="A493" s="1" t="s">
        <v>494</v>
      </c>
      <c r="B493" s="0" t="n">
        <v>0.949215092787641</v>
      </c>
      <c r="C493" s="0" t="n">
        <v>0.951616753142566</v>
      </c>
    </row>
    <row r="494" customFormat="false" ht="12.75" hidden="false" customHeight="false" outlineLevel="0" collapsed="false">
      <c r="A494" s="1" t="s">
        <v>495</v>
      </c>
      <c r="B494" s="0" t="n">
        <v>0.940739811317995</v>
      </c>
      <c r="C494" s="0" t="n">
        <v>0.943997201279086</v>
      </c>
    </row>
    <row r="495" customFormat="false" ht="12.75" hidden="false" customHeight="false" outlineLevel="0" collapsed="false">
      <c r="A495" s="1" t="s">
        <v>496</v>
      </c>
      <c r="B495" s="0" t="n">
        <v>0.943881352157655</v>
      </c>
      <c r="C495" s="0" t="n">
        <v>0.94725750434686</v>
      </c>
    </row>
    <row r="496" customFormat="false" ht="12.75" hidden="false" customHeight="false" outlineLevel="0" collapsed="false">
      <c r="A496" s="1" t="s">
        <v>497</v>
      </c>
      <c r="B496" s="0" t="n">
        <v>0.94907609674772</v>
      </c>
      <c r="C496" s="0" t="n">
        <v>0.951598041452907</v>
      </c>
    </row>
    <row r="497" customFormat="false" ht="12.75" hidden="false" customHeight="false" outlineLevel="0" collapsed="false">
      <c r="A497" s="1" t="s">
        <v>498</v>
      </c>
      <c r="B497" s="0" t="n">
        <v>0.945016231687946</v>
      </c>
      <c r="C497" s="0" t="n">
        <v>0.948041726039599</v>
      </c>
    </row>
    <row r="498" customFormat="false" ht="12.75" hidden="false" customHeight="false" outlineLevel="0" collapsed="false">
      <c r="A498" s="1" t="s">
        <v>499</v>
      </c>
      <c r="B498" s="0" t="n">
        <v>0.950048797339375</v>
      </c>
      <c r="C498" s="0" t="n">
        <v>0.95263344037804</v>
      </c>
    </row>
    <row r="499" customFormat="false" ht="12.75" hidden="false" customHeight="false" outlineLevel="0" collapsed="false">
      <c r="A499" s="1" t="s">
        <v>500</v>
      </c>
      <c r="B499" s="0" t="n">
        <v>0.949416366530752</v>
      </c>
      <c r="C499" s="0" t="n">
        <v>0.95208689270783</v>
      </c>
    </row>
    <row r="500" customFormat="false" ht="12.75" hidden="false" customHeight="false" outlineLevel="0" collapsed="false">
      <c r="A500" s="1" t="s">
        <v>501</v>
      </c>
      <c r="B500" s="0" t="n">
        <v>0.951884522356034</v>
      </c>
      <c r="C500" s="0" t="n">
        <v>0.954209052792157</v>
      </c>
    </row>
    <row r="501" customFormat="false" ht="12.75" hidden="false" customHeight="false" outlineLevel="0" collapsed="false">
      <c r="A501" s="1" t="s">
        <v>502</v>
      </c>
      <c r="B501" s="0" t="n">
        <v>0.950660142769893</v>
      </c>
      <c r="C501" s="0" t="n">
        <v>0.953244662789791</v>
      </c>
    </row>
    <row r="502" customFormat="false" ht="12.75" hidden="false" customHeight="false" outlineLevel="0" collapsed="false">
      <c r="A502" s="1" t="s">
        <v>503</v>
      </c>
      <c r="B502" s="0" t="n">
        <v>0.94863276814583</v>
      </c>
      <c r="C502" s="0" t="n">
        <v>0.951228226094966</v>
      </c>
    </row>
    <row r="503" customFormat="false" ht="12.75" hidden="false" customHeight="false" outlineLevel="0" collapsed="false">
      <c r="A503" s="1" t="s">
        <v>504</v>
      </c>
      <c r="B503" s="0" t="n">
        <v>0.927625463488913</v>
      </c>
      <c r="C503" s="0" t="n">
        <v>0.946051346371889</v>
      </c>
    </row>
    <row r="504" customFormat="false" ht="12.75" hidden="false" customHeight="false" outlineLevel="0" collapsed="false">
      <c r="A504" s="1" t="s">
        <v>505</v>
      </c>
      <c r="B504" s="0" t="n">
        <v>0.877903568620609</v>
      </c>
      <c r="C504" s="0" t="n">
        <v>0.918143605723425</v>
      </c>
    </row>
    <row r="505" customFormat="false" ht="12.75" hidden="false" customHeight="false" outlineLevel="0" collapsed="false">
      <c r="A505" s="1" t="s">
        <v>506</v>
      </c>
      <c r="B505" s="0" t="n">
        <v>0.935304616196624</v>
      </c>
      <c r="C505" s="0" t="n">
        <v>0.953719549305037</v>
      </c>
    </row>
    <row r="506" customFormat="false" ht="12.75" hidden="false" customHeight="false" outlineLevel="0" collapsed="false">
      <c r="A506" s="1" t="s">
        <v>507</v>
      </c>
      <c r="B506" s="0" t="n">
        <v>0.928136517992029</v>
      </c>
      <c r="C506" s="0" t="n">
        <v>0.949300916435295</v>
      </c>
    </row>
    <row r="507" customFormat="false" ht="12.75" hidden="false" customHeight="false" outlineLevel="0" collapsed="false">
      <c r="A507" s="1" t="s">
        <v>508</v>
      </c>
      <c r="B507" s="0" t="n">
        <v>0.903469917415857</v>
      </c>
      <c r="C507" s="0" t="n">
        <v>0.934313323813206</v>
      </c>
    </row>
    <row r="508" customFormat="false" ht="12.75" hidden="false" customHeight="false" outlineLevel="0" collapsed="false">
      <c r="A508" s="1" t="s">
        <v>509</v>
      </c>
      <c r="B508" s="0" t="n">
        <v>0.93311074057146</v>
      </c>
      <c r="C508" s="0" t="n">
        <v>0.951965095153835</v>
      </c>
    </row>
    <row r="509" customFormat="false" ht="12.75" hidden="false" customHeight="false" outlineLevel="0" collapsed="false">
      <c r="A509" s="1" t="s">
        <v>510</v>
      </c>
      <c r="B509" s="0" t="n">
        <v>0.939502053272093</v>
      </c>
      <c r="C509" s="0" t="n">
        <v>0.956279391560148</v>
      </c>
    </row>
    <row r="510" customFormat="false" ht="12.75" hidden="false" customHeight="false" outlineLevel="0" collapsed="false">
      <c r="A510" s="1" t="s">
        <v>511</v>
      </c>
      <c r="B510" s="0" t="n">
        <v>0.943488938356005</v>
      </c>
      <c r="C510" s="0" t="n">
        <v>0.959348281184506</v>
      </c>
    </row>
    <row r="511" customFormat="false" ht="12.75" hidden="false" customHeight="false" outlineLevel="0" collapsed="false">
      <c r="A511" s="1" t="s">
        <v>512</v>
      </c>
      <c r="B511" s="0" t="n">
        <v>0.935890886600111</v>
      </c>
      <c r="C511" s="0" t="n">
        <v>0.954203136209557</v>
      </c>
    </row>
    <row r="512" customFormat="false" ht="12.75" hidden="false" customHeight="false" outlineLevel="0" collapsed="false">
      <c r="A512" s="1" t="s">
        <v>513</v>
      </c>
      <c r="B512" s="0" t="n">
        <v>0.936189631523176</v>
      </c>
      <c r="C512" s="0" t="n">
        <v>0.954199163058682</v>
      </c>
    </row>
    <row r="513" customFormat="false" ht="12.75" hidden="false" customHeight="false" outlineLevel="0" collapsed="false">
      <c r="A513" s="1" t="s">
        <v>514</v>
      </c>
      <c r="B513" s="0" t="n">
        <v>0.967075943604004</v>
      </c>
      <c r="C513" s="0" t="n">
        <v>0.972484858459422</v>
      </c>
    </row>
    <row r="514" customFormat="false" ht="12.75" hidden="false" customHeight="false" outlineLevel="0" collapsed="false">
      <c r="A514" s="1" t="s">
        <v>515</v>
      </c>
      <c r="B514" s="0" t="n">
        <v>0.945921406854892</v>
      </c>
      <c r="C514" s="0" t="n">
        <v>0.956944884309781</v>
      </c>
    </row>
    <row r="515" customFormat="false" ht="12.75" hidden="false" customHeight="false" outlineLevel="0" collapsed="false">
      <c r="A515" s="1" t="s">
        <v>516</v>
      </c>
      <c r="B515" s="0" t="n">
        <v>0.952200511906444</v>
      </c>
      <c r="C515" s="0" t="n">
        <v>0.961273232074366</v>
      </c>
    </row>
    <row r="516" customFormat="false" ht="12.75" hidden="false" customHeight="false" outlineLevel="0" collapsed="false">
      <c r="A516" s="1" t="s">
        <v>517</v>
      </c>
      <c r="B516" s="0" t="n">
        <v>0.920434744467961</v>
      </c>
      <c r="C516" s="0" t="n">
        <v>0.938511694546506</v>
      </c>
    </row>
    <row r="517" customFormat="false" ht="12.75" hidden="false" customHeight="false" outlineLevel="0" collapsed="false">
      <c r="A517" s="1" t="s">
        <v>518</v>
      </c>
      <c r="B517" s="0" t="n">
        <v>0.950548188243318</v>
      </c>
      <c r="C517" s="0" t="n">
        <v>0.960062971071126</v>
      </c>
    </row>
    <row r="518" customFormat="false" ht="12.75" hidden="false" customHeight="false" outlineLevel="0" collapsed="false">
      <c r="A518" s="1" t="s">
        <v>519</v>
      </c>
      <c r="B518" s="0" t="n">
        <v>0.907492854819754</v>
      </c>
      <c r="C518" s="0" t="n">
        <v>0.930463698916111</v>
      </c>
    </row>
    <row r="519" customFormat="false" ht="12.75" hidden="false" customHeight="false" outlineLevel="0" collapsed="false">
      <c r="A519" s="1" t="s">
        <v>520</v>
      </c>
      <c r="B519" s="0" t="n">
        <v>0.959134045608496</v>
      </c>
      <c r="C519" s="0" t="n">
        <v>0.966716524405258</v>
      </c>
    </row>
    <row r="520" customFormat="false" ht="12.75" hidden="false" customHeight="false" outlineLevel="0" collapsed="false">
      <c r="A520" s="1" t="s">
        <v>521</v>
      </c>
      <c r="B520" s="0" t="n">
        <v>0.940396417731979</v>
      </c>
      <c r="C520" s="0" t="n">
        <v>0.952715879447361</v>
      </c>
    </row>
    <row r="521" customFormat="false" ht="12.75" hidden="false" customHeight="false" outlineLevel="0" collapsed="false">
      <c r="A521" s="1" t="s">
        <v>522</v>
      </c>
      <c r="B521" s="0" t="n">
        <v>0.953875652272676</v>
      </c>
      <c r="C521" s="0" t="n">
        <v>0.962600343210635</v>
      </c>
    </row>
    <row r="522" customFormat="false" ht="12.75" hidden="false" customHeight="false" outlineLevel="0" collapsed="false">
      <c r="A522" s="1" t="s">
        <v>523</v>
      </c>
      <c r="B522" s="0" t="n">
        <v>0.950539769344123</v>
      </c>
      <c r="C522" s="0" t="n">
        <v>0.960384899124123</v>
      </c>
    </row>
    <row r="523" customFormat="false" ht="12.75" hidden="false" customHeight="false" outlineLevel="0" collapsed="false">
      <c r="A523" s="1" t="s">
        <v>524</v>
      </c>
      <c r="B523" s="0" t="n">
        <v>0.933406317770102</v>
      </c>
      <c r="C523" s="0" t="n">
        <v>0.948198648920577</v>
      </c>
    </row>
    <row r="524" customFormat="false" ht="12.75" hidden="false" customHeight="false" outlineLevel="0" collapsed="false">
      <c r="A524" s="1" t="s">
        <v>525</v>
      </c>
      <c r="B524" s="0" t="n">
        <v>0.953799325319871</v>
      </c>
      <c r="C524" s="0" t="n">
        <v>0.962543487126293</v>
      </c>
    </row>
    <row r="525" customFormat="false" ht="12.75" hidden="false" customHeight="false" outlineLevel="0" collapsed="false">
      <c r="A525" s="1" t="s">
        <v>526</v>
      </c>
      <c r="B525" s="0" t="n">
        <v>0.923186463032447</v>
      </c>
      <c r="C525" s="0" t="n">
        <v>0.941011839809383</v>
      </c>
    </row>
    <row r="526" customFormat="false" ht="12.75" hidden="false" customHeight="false" outlineLevel="0" collapsed="false">
      <c r="A526" s="1" t="s">
        <v>527</v>
      </c>
      <c r="B526" s="0" t="n">
        <v>0.957262096916335</v>
      </c>
      <c r="C526" s="0" t="n">
        <v>0.965054322006176</v>
      </c>
    </row>
    <row r="527" customFormat="false" ht="12.75" hidden="false" customHeight="false" outlineLevel="0" collapsed="false">
      <c r="A527" s="1" t="s">
        <v>528</v>
      </c>
      <c r="B527" s="0" t="n">
        <v>0.951184041135658</v>
      </c>
      <c r="C527" s="0" t="n">
        <v>0.960528482309777</v>
      </c>
    </row>
    <row r="528" customFormat="false" ht="12.75" hidden="false" customHeight="false" outlineLevel="0" collapsed="false">
      <c r="A528" s="1" t="s">
        <v>529</v>
      </c>
      <c r="B528" s="0" t="n">
        <v>0.958574154648414</v>
      </c>
      <c r="C528" s="0" t="n">
        <v>0.965923061738393</v>
      </c>
    </row>
    <row r="529" customFormat="false" ht="12.75" hidden="false" customHeight="false" outlineLevel="0" collapsed="false">
      <c r="A529" s="1" t="s">
        <v>530</v>
      </c>
      <c r="B529" s="0" t="n">
        <v>0.959632788712408</v>
      </c>
      <c r="C529" s="0" t="n">
        <v>0.966956303560371</v>
      </c>
    </row>
    <row r="530" customFormat="false" ht="12.75" hidden="false" customHeight="false" outlineLevel="0" collapsed="false">
      <c r="A530" s="1" t="s">
        <v>531</v>
      </c>
      <c r="B530" s="0" t="n">
        <v>0.939498663046289</v>
      </c>
      <c r="C530" s="0" t="n">
        <v>0.942959451973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20:45:14Z</dcterms:created>
  <dc:creator>SIGMA</dc:creator>
  <dc:description/>
  <dc:language>en-US</dc:language>
  <cp:lastModifiedBy>SIGMA</cp:lastModifiedBy>
  <dcterms:modified xsi:type="dcterms:W3CDTF">2007-12-20T22:07:33Z</dcterms:modified>
  <cp:revision>0</cp:revision>
  <dc:subject/>
  <dc:title/>
</cp:coreProperties>
</file>